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10" sheetId="1" state="visible" r:id="rId2"/>
    <sheet name="11" sheetId="2" state="visible" r:id="rId3"/>
    <sheet name="12" sheetId="3" state="visible" r:id="rId4"/>
    <sheet name="15" sheetId="4" state="visible" r:id="rId5"/>
  </sheets>
  <definedNames>
    <definedName function="false" hidden="false" localSheetId="2" name="_xlnm.Print_Area" vbProcedure="false">'12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274">
  <si>
    <t xml:space="preserve">Таблица 10</t>
  </si>
  <si>
    <t xml:space="preserve">Форма мониторинга реализации государственной программы </t>
  </si>
  <si>
    <t xml:space="preserve">Наименование государственной программы:</t>
  </si>
  <si>
    <t xml:space="preserve">«Совершенствование управления имуществом, находящимся в государственной собственности Камчатского края» </t>
  </si>
  <si>
    <t xml:space="preserve">отчетный период &lt;1&gt;</t>
  </si>
  <si>
    <t xml:space="preserve">январь-декабрь</t>
  </si>
  <si>
    <t xml:space="preserve">Ответственный исполнитель:</t>
  </si>
  <si>
    <t xml:space="preserve">Министерство имущественных и земельных отношений Камчатского края</t>
  </si>
  <si>
    <t xml:space="preserve">№ П/П </t>
  </si>
  <si>
    <t xml:space="preserve">Наименование КВЦП, основного мероприятия, мероприятия, контрольного события программы, объекта закупки, субсидии</t>
  </si>
  <si>
    <t xml:space="preserve">Расходы на реализацию государственной программы
(тыс. руб.)</t>
  </si>
  <si>
    <t xml:space="preserve">Фактическая дата начала реализации мероприятия</t>
  </si>
  <si>
    <t xml:space="preserve">Фактические: дата окончания реализации мероприятия; дата наступления контрольного события</t>
  </si>
  <si>
    <t xml:space="preserve">Заключено контрактов на отчетную дату 
&lt;2&gt;
                           </t>
  </si>
  <si>
    <t xml:space="preserve">Примечание &lt;3&gt;</t>
  </si>
  <si>
    <t xml:space="preserve">предусмотрено </t>
  </si>
  <si>
    <t xml:space="preserve">профинансировано</t>
  </si>
  <si>
    <t xml:space="preserve">освоено</t>
  </si>
  <si>
    <t xml:space="preserve">Государственная программа «Совершенствование управления имуществом, находящимся в государственной собственности Камчатского края»</t>
  </si>
  <si>
    <t xml:space="preserve">Всего (по государственной программе):         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сударственные внебюджетные фонды</t>
  </si>
  <si>
    <t xml:space="preserve">внебюджетные фонды &lt;4&gt;</t>
  </si>
  <si>
    <t xml:space="preserve">прочие внебюджетные источники</t>
  </si>
  <si>
    <t xml:space="preserve">Подпрограмма 1 «Повышение эффективности управления краевым имуществом»</t>
  </si>
  <si>
    <t xml:space="preserve">Всего (по подпрограмме):         </t>
  </si>
  <si>
    <t xml:space="preserve">1.1</t>
  </si>
  <si>
    <t xml:space="preserve">Учет, содержание и распоряжение краевым имуществом</t>
  </si>
  <si>
    <t xml:space="preserve">Всего:</t>
  </si>
  <si>
    <t xml:space="preserve">Контрольное событие 1.19 утвержден план-график проверок по контролю за распоряжением, использованием по целевому назначению и обеспечением сохранности государственного имущества Камчатского края</t>
  </si>
  <si>
    <t xml:space="preserve">X</t>
  </si>
  <si>
    <t xml:space="preserve">1.1.1</t>
  </si>
  <si>
    <t xml:space="preserve">Организация   выполнения  работ по изготовлению технических планов  и постановке на кадастровый  учет, а также по изготовлению актов обследования и снятию с кадастрового учета объектов недвижимого итмущества, находящегося в  государственной собственности Камчатского края </t>
  </si>
  <si>
    <t xml:space="preserve">Контрольное событие 1.7: заключен государственный контракт на выполнение работ по изготовлению технического плана и постановке на кадастровый учет объекта недвижимого имущества государственной собственности Камчатского края</t>
  </si>
  <si>
    <t xml:space="preserve">Контрольное событие 1.8: приняты работы по государственному контракту по изготовлению технических планов и постановке на кадастровый учет объекта недвижимого имущества государственной собственности Камчатского края </t>
  </si>
  <si>
    <t xml:space="preserve">1.1.2</t>
  </si>
  <si>
    <t xml:space="preserve">Ликвидация объектов, находящихся в государственной собственности Камчатского края</t>
  </si>
  <si>
    <t xml:space="preserve">1.1.3</t>
  </si>
  <si>
    <t xml:space="preserve">Содержание, ремонт и хранение объектов, находящихся в государственной собственности Камчатского края</t>
  </si>
  <si>
    <t xml:space="preserve">Объект закупки 1 &lt;5&gt;</t>
  </si>
  <si>
    <t xml:space="preserve">Субсидия 1 &lt;6&gt;</t>
  </si>
  <si>
    <t xml:space="preserve">…</t>
  </si>
  <si>
    <t xml:space="preserve">1.1.4</t>
  </si>
  <si>
    <t xml:space="preserve">Организация проведения оценки краевого имущества в целях осуществления имущественных и иных прав и законных интересов Камчатского края, работ по государственной кадастровой оценки</t>
  </si>
  <si>
    <t xml:space="preserve">Контрольное событие программы 1</t>
  </si>
  <si>
    <t xml:space="preserve">1.1.5</t>
  </si>
  <si>
    <t xml:space="preserve">Организация проведения консалтинговых (консультативных), аудиторских,  рекламно-информационных услуг при управлении  краевым имуществом, в том числе по вопросам приватизации, финансовой, юридической, технологической, технической, экспертной деятельности</t>
  </si>
  <si>
    <t xml:space="preserve">Контрольное событие 1.9 проведена аудиторская проверка бухгалтерской (финансовой)отчетности краевого государственного бюджетного учреждения "Камчатская государственная кадастровая оценка"</t>
  </si>
  <si>
    <t xml:space="preserve">1.1.6</t>
  </si>
  <si>
    <t xml:space="preserve">Обеспечение деятельности краевого государственного бюджетного учреждения "Камчатская государственная кадастровая оценка"</t>
  </si>
  <si>
    <t xml:space="preserve">1.1.7</t>
  </si>
  <si>
    <t xml:space="preserve">Комплекс правосудия в г. Петропавловске-Камчатском. Блоки 5,7. Реконструкция</t>
  </si>
  <si>
    <t xml:space="preserve">Контрольное событие 1.13 заключен государственный контракт на выполнение работ по объекту «Комплекс правосудия в г. Петропавловске-Камчатском. Блоки 5, 7. Реконструкция» (усиление блока 7)</t>
  </si>
  <si>
    <t xml:space="preserve">1.1.8</t>
  </si>
  <si>
    <t xml:space="preserve">Капитальные вложения в основные средства ГУП "Камчатстройэнергосервис" на проведение реконструкции помещений столовой и Большого зала заседаний, находящихся в здании, расположенном по адресу: г. Петропавловск-Камчатский,  пл. Ленина,д.1</t>
  </si>
  <si>
    <t xml:space="preserve">1.1.9</t>
  </si>
  <si>
    <t xml:space="preserve">Предоставление субсидий из краевого бюджета юридическим лицам – государственным унитарным предприятиям Камчатского края, осуществляющим деятельность в сфере эксплуатации нежилого и жилого фонда, являющегося государственной собственностью, в целях финансового обеспечения затрат, связанных с содержанием зданий и помещений, находящихся в государственной собственности Камчатского края</t>
  </si>
  <si>
    <t xml:space="preserve">1.1.10</t>
  </si>
  <si>
    <t xml:space="preserve">Реконструкция наружного освещения фасада здания,  расположенного по адресу: г. П-Камчатский, пр. Циолковского, д. 52</t>
  </si>
  <si>
    <t xml:space="preserve">1.1.11</t>
  </si>
  <si>
    <t xml:space="preserve">Модернизация лифтового оборудования в здании Правительства Камчатского края (Дом Советов), расположенного по адресу: г. П-Камчатский, пл. Ленина, д. 1</t>
  </si>
  <si>
    <t xml:space="preserve">1.1.12</t>
  </si>
  <si>
    <t xml:space="preserve">Капитальные вложения в основные средства ГУП "Камчатстройэнергосервис" на проведение реконструкции объекта "Административное здание по адресу: г. Петропавловск-Камчатский, улица Советская, 35", разработка проектно-сметной документации</t>
  </si>
  <si>
    <t xml:space="preserve">1.2</t>
  </si>
  <si>
    <t xml:space="preserve">Содержание жилищного фонда Камчатского края</t>
  </si>
  <si>
    <t xml:space="preserve">1.2.1</t>
  </si>
  <si>
    <t xml:space="preserve">Возмещение затрат по содержанию жилых помещений жилищного фонда Камчатского края</t>
  </si>
  <si>
    <t xml:space="preserve">1.2.2</t>
  </si>
  <si>
    <t xml:space="preserve">Осуществление взносов на капитальный ремонт общего имущества в многоквартирных жилых домах, в которых находятся жилые помещения жилищного фонда Камчатского края</t>
  </si>
  <si>
    <t xml:space="preserve">1.2.3</t>
  </si>
  <si>
    <t xml:space="preserve">Оснащение жилых помещений жилищного фонда Камчатского края индивидуальными приборами учета коммунальных ресурсов</t>
  </si>
  <si>
    <t xml:space="preserve">Контрольное событие 1.12 установлены/заменены индивидуальные приборы учета в жилых помещениях жилищного фонда Камчатского края </t>
  </si>
  <si>
    <t xml:space="preserve">1.2.4</t>
  </si>
  <si>
    <t xml:space="preserve">Расходы на содержание жилых помещений жилищного фонда Камчатского края и коммунальные услуги</t>
  </si>
  <si>
    <t xml:space="preserve">1.3</t>
  </si>
  <si>
    <t xml:space="preserve">Осуществление приватизации имущества, находящегося в государственной собственности Камчатского края</t>
  </si>
  <si>
    <t xml:space="preserve">1.4</t>
  </si>
  <si>
    <t xml:space="preserve">Участие в хозяйственных обществах Камчатского края</t>
  </si>
  <si>
    <t xml:space="preserve">1.5</t>
  </si>
  <si>
    <t xml:space="preserve">Управление земельными ресурсами на территории Камчатского края</t>
  </si>
  <si>
    <t xml:space="preserve">1.5.1</t>
  </si>
  <si>
    <t xml:space="preserve">Организация проведения работ по координатному описанию границ муниципальных образований в Камчатском крае, границ населенных пунктов в  Камчатском крае, границ Камчатского края</t>
  </si>
  <si>
    <t xml:space="preserve">Контрольное событие 1.10 заключен государственный на выполнение работ по координатному описанию границ населенных пунктов Усть-Камчатского сельского поселения Усть-Камчатского муниципального района Камчатского края</t>
  </si>
  <si>
    <t xml:space="preserve">Контрольное событие 1.11 приняты работы по государственному контракту на выполнение работ по координатному описанию границ населенных пунктов Усть-Камчатского сельского поселения Усть-Камчатского муниципального района Камчатского края</t>
  </si>
  <si>
    <t xml:space="preserve">Контрольное событие 1.20 переданы сведения о местоположении границ населенных пунктов Усть-Камчатского сельского поселения Усть-Камчатского муниципального района Камчатского края в Федеральную кадастровую палату Федеральной службы государственной регистрации, кадастра и картографии по Камчатскому краю для внесения в государственный кадастр недвижимости</t>
  </si>
  <si>
    <t xml:space="preserve">Контрольное событие 1.21 заключен государственный на выполнение работ по координатному описанию границ населенных пунктов Пионерского сельского поселения Елизовского  муниципального района Камчатского края</t>
  </si>
  <si>
    <t xml:space="preserve">Контрольное событие 1.22 приняты работы по государственному контракту на выполнение работ по координатному описанию границ населенных пунктов Пионерского сельского поселения Елизовского  муниципального района Камчатского края</t>
  </si>
  <si>
    <t xml:space="preserve">Контрольное событие 1.23 переданы сведения о местоположении границ населенных пунктов Пионерского сельского поселения Елизовского муниципального района Камчатского края в Федеральную кадастровую палату Федеральной службы государственной регистрации, кадастра и картографии по Камчатскому краю для внесения в государственный кадастр недвижимости</t>
  </si>
  <si>
    <t xml:space="preserve">1.5.2</t>
  </si>
  <si>
    <t xml:space="preserve">Организация проведения кадастровых работ в целях государственного кадастрового учета земельных участков, находящихся в собственности Камчатского края, и земельных участков, государственная собственность на которые не разграничена</t>
  </si>
  <si>
    <t xml:space="preserve">1.6</t>
  </si>
  <si>
    <t xml:space="preserve">Применение процедур финансового оздоровления и банкротства в отношении организаций Камчатского края, находящихся в кризисном состоянии, в целях сохранения их имущественного комплекса
</t>
  </si>
  <si>
    <t xml:space="preserve">1.6.1</t>
  </si>
  <si>
    <t xml:space="preserve">Субсидия ГУП "Камчатское краевое БТИ" в целях возмещения недополученных доходов в связи с оказанием  услуг на безвозмездной основе  органам гос. власти. подвед им учреждениям. органам местного самоуправления мун.обр. в Камчатском крае"</t>
  </si>
  <si>
    <t xml:space="preserve">1.6.2</t>
  </si>
  <si>
    <t xml:space="preserve">Расходы на  погашение задолженности ГУП " Камчатскбургеотермия" в рамках процедуры несостоятельности(банкротства) дело № А 24-4109/2012 и замены кредитора  с Федеральной налоговой службы  на Камчатский край</t>
  </si>
  <si>
    <t xml:space="preserve">1.7</t>
  </si>
  <si>
    <t xml:space="preserve">Обеспечение выполнения плановых показателей доходов краевого бюджета от использования краевого имущества.</t>
  </si>
  <si>
    <t xml:space="preserve">Контрольное событие 1.16 проведены годовые собрания акционеров хозяйственных обществ, 100 процентов акций которых находится в собственности  Камчатского края</t>
  </si>
  <si>
    <t xml:space="preserve">Контрольное событие 1.17 начислены доходы от участия Камчатского края в юридических лицах (государственных унитарных предприятиях и хозяйственных обществах) и администрируемые Министерством имущественных и земельных отношений Камчатского края</t>
  </si>
  <si>
    <t xml:space="preserve">1.8</t>
  </si>
  <si>
    <t xml:space="preserve">Определение вида фактического использования зданий (строений, сооружений) и помещений в них, расположенных на территории Камчатского края, в отношении которых налоговая база определяется как кадастровая стоимость, для целей налогообложения</t>
  </si>
  <si>
    <t xml:space="preserve">Контрольное событие 1.18 сформирован и направлен перечень объектов недвижимого имущества, расположенных на территории Камчатского края, в отношении которых налоговая база определяется как кадастровая стоимость, в Управление Федеральной налоговой службы России по Камчатскому краю</t>
  </si>
  <si>
    <t xml:space="preserve">1.9</t>
  </si>
  <si>
    <t xml:space="preserve">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-2020 годы)"</t>
  </si>
  <si>
    <t xml:space="preserve">Подпрограмма 2 «Обеспечение реализации государственной программы»</t>
  </si>
  <si>
    <t xml:space="preserve">2.1</t>
  </si>
  <si>
    <t xml:space="preserve">Обеспечение деятельности Министерства</t>
  </si>
  <si>
    <t xml:space="preserve">2.1.1</t>
  </si>
  <si>
    <t xml:space="preserve">Расходы на выплаты персоналу в целях обеспечения функций Министерства</t>
  </si>
  <si>
    <t xml:space="preserve">2.1.2</t>
  </si>
  <si>
    <t xml:space="preserve">Закупка товаров, работ, услуг для нужд Министерства</t>
  </si>
  <si>
    <t xml:space="preserve">2.1.3</t>
  </si>
  <si>
    <t xml:space="preserve">Иные бюджетные ассигнования</t>
  </si>
  <si>
    <t xml:space="preserve">2.1.4</t>
  </si>
  <si>
    <t xml:space="preserve">2.1.5</t>
  </si>
  <si>
    <t xml:space="preserve">Расходы на закупку и разработку сертифицированных средств защиты информации</t>
  </si>
  <si>
    <t xml:space="preserve">&lt;1&gt; Указывается с начала отчетного периода (например, январь-март 2018 года).</t>
  </si>
  <si>
    <t xml:space="preserve">&lt;2&gt; Приводится общее количество и сумма заключенных государственных и (или) муниципальных контрактов по инвестиционным мероприятиям за отчетный период.</t>
  </si>
  <si>
    <t xml:space="preserve">&lt;3&gt; Указываются причины расхождения дат наступления контрольных событий с датами утвержденными планом реализации, дат основных мероприятий с детальным планом-графиком государственной программы; причины расхождения сумм профинансировано и фактически освоено по основным мероприятиям и подпрограммам государственной программы; прочие комментарии.</t>
  </si>
  <si>
    <t xml:space="preserve">&lt;4&gt; Указывается наименование внебюджетного фонда.</t>
  </si>
  <si>
    <t xml:space="preserve">&lt;5&gt; Заполняется в случае, если в рамках государственной программы предусматривается возможность заключения долгосрочных государственных контрактов и муниципальных контрактов на поставку товаров, выполнение работ, оказание услуг.</t>
  </si>
  <si>
    <t xml:space="preserve">&lt;6&gt; Заполняется в случае, если в рамках государственной программы предусматривается возможность предоставления субсидий, указывается источник финансирования.</t>
  </si>
  <si>
    <t xml:space="preserve">Таблица 11</t>
  </si>
  <si>
    <t xml:space="preserve">Сведения о достижении значений показателей (индикаторов)</t>
  </si>
  <si>
    <t xml:space="preserve">№ 
п/п</t>
  </si>
  <si>
    <t xml:space="preserve">Показатель
(индикатор)
(наименование)</t>
  </si>
  <si>
    <t xml:space="preserve">Ед. измерения</t>
  </si>
  <si>
    <t xml:space="preserve">Значения показателей (индикаторов) государственной программы, подпрограммы государственной программы</t>
  </si>
  <si>
    <t xml:space="preserve">Обоснование отклонений значений показателя (индикатора) на конец отчетного года (при наличии)</t>
  </si>
  <si>
    <r>
      <rPr>
        <sz val="9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9"/>
        <rFont val="Times New Roman"/>
        <family val="1"/>
        <charset val="204"/>
      </rPr>
      <t xml:space="preserve">1</t>
    </r>
  </si>
  <si>
    <t xml:space="preserve">отчетный год</t>
  </si>
  <si>
    <t xml:space="preserve">план</t>
  </si>
  <si>
    <t xml:space="preserve">факт</t>
  </si>
  <si>
    <t xml:space="preserve">Государственная программа: «Совершенствование управления краевым имуществом Камчатского края на 2014-2018 годы»      
Подпрограмма 1 «Повышение эффективности управления краевым имуществом»      
</t>
  </si>
  <si>
    <t xml:space="preserve">Удельный вес объектов недвижимости, в отношении которых выполнены мероприятия по изготовлению технических планов и постановке на кадастровый учет, к общему количеству объектов недвижимости, находящихся в реестре государственного имущества Камчатского края
</t>
  </si>
  <si>
    <t xml:space="preserve">%</t>
  </si>
  <si>
    <t xml:space="preserve">Доля объектов приватизации, в отношении которых приняты решения об условиях приватизации, от общего числа объектов, включенных в прогнозный план (программу) приватизации имущества, находящегося в государственной собственности Камчатского края, на соответствующий год
</t>
  </si>
  <si>
    <t xml:space="preserve">Не было принято решение об условиях приватизации ГУП Камчатского края "Камчаттрансфлот" (далее - Предприятие) в 2018 году в связи с тем, что Предприятием в установленном порядке не проведены мероприятия, связанные с подготовкой к приватизации, а именно: не проведена инвентаризация имущества, не подготовлен промежуточный бухгалтерский баланс, а также не осуществлен аудит.  </t>
  </si>
  <si>
    <t xml:space="preserve">Отношение количества проведенных аудиторских проверок государственных унитарных предприятий Камчатского края и хозяйственных обществ с участием Камчатского края независимым аудитором к количеству запланированных проверок
</t>
  </si>
  <si>
    <t xml:space="preserve">Количество населенных пунктов Камчатского края, сведения о которых внесены в государственный кадастр недвижимости</t>
  </si>
  <si>
    <t xml:space="preserve">шт.</t>
  </si>
  <si>
    <t xml:space="preserve">Площадь сформированных и поставленных на кадастровый учет земельных участков  </t>
  </si>
  <si>
    <t xml:space="preserve">га</t>
  </si>
  <si>
    <t xml:space="preserve">Отношение количества проведенных проверок распоряжения, использования по целевому назначению и обеспечения сохранности краевого имущества к количеству запланированных проверок
</t>
  </si>
  <si>
    <t xml:space="preserve">Выполнение плановых показателей доходов краевого бюджета от использования краевого имущества
</t>
  </si>
  <si>
    <t xml:space="preserve">Перечислена незапланированная сумма доходов от части прибыли государственного унитарного предприятия Камчатского края.</t>
  </si>
  <si>
    <t xml:space="preserve">Количество объектов недвижимости, сведения о которых включены в карты-планы территории, составленные по результатам проведения комплексных кадастровых работ, и представленные в органы кадастрового учета (в том числе объектов недвижимости, сведения о границах которых уточнены, установлены, по которым исправлены кадастровые ошибки в сведениях государственного кадастра недвижимости, а также образованных в ходе проведения комплексных кадастровых работ объектов недвижимости) (расположенных на </t>
  </si>
  <si>
    <t xml:space="preserve">-</t>
  </si>
  <si>
    <t xml:space="preserve">В состав комплексных кадастровых работ входит уточнение местоположения земельных участков и координирование объектов капитального строительства, находящихся в частной собственности.  В отношении части объектов работы произвести не удалось, в связи с отказом собственников обеспечить доступ к объектам.</t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водится фактическое значение индикатора или показателя за год, предшествующий отчетному.</t>
    </r>
  </si>
  <si>
    <t xml:space="preserve">Таблица 12</t>
  </si>
  <si>
    <t xml:space="preserve">Сведения </t>
  </si>
  <si>
    <t xml:space="preserve">о степени выполнения ведомственных целевых программ,</t>
  </si>
  <si>
    <t xml:space="preserve">основных мероприятий подпрограмм государственной программы</t>
  </si>
  <si>
    <t xml:space="preserve">Наименование ведомственной целевой программы, основного мероприятия</t>
  </si>
  <si>
    <t xml:space="preserve">Ответственный исполнитель</t>
  </si>
  <si>
    <t xml:space="preserve">Плановый срок</t>
  </si>
  <si>
    <t xml:space="preserve">Фактический срок</t>
  </si>
  <si>
    <t xml:space="preserve">Результаты</t>
  </si>
  <si>
    <r>
      <rPr>
        <sz val="8"/>
        <rFont val="Times New Roman"/>
        <family val="1"/>
        <charset val="204"/>
      </rPr>
      <t xml:space="preserve">Проблемы, возникшие 
в ходе реализации мероприятия 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начала реализации</t>
  </si>
  <si>
    <t xml:space="preserve">окончания реализации</t>
  </si>
  <si>
    <t xml:space="preserve">запланированные</t>
  </si>
  <si>
    <t xml:space="preserve">достигнутые</t>
  </si>
  <si>
    <t xml:space="preserve">Подпрограмма государственной программы 1 "Повышение эффективности управления краевым имуществом"</t>
  </si>
  <si>
    <t xml:space="preserve">Лебедева С.В.</t>
  </si>
  <si>
    <t xml:space="preserve">декабрь 2018</t>
  </si>
  <si>
    <t xml:space="preserve">ноябрь 2018</t>
  </si>
  <si>
    <t xml:space="preserve">Организация выполнения работ по изготовлению технических планов и постановке на кадастровый учет, а также по изготовлению актов обследования и снятию с кадастрового учета объектов недвижимого имущества, находящегося в государственной собственности Камчатского края</t>
  </si>
  <si>
    <t xml:space="preserve">2014</t>
  </si>
  <si>
    <t xml:space="preserve">2021</t>
  </si>
  <si>
    <t xml:space="preserve">Изготовлены технические планы и поставлены на кадастровый учет, а также по изготовлены акты обследования и сняты с кадастрового учета объекты недвижимого имущества, находящиеся в государственной собственности Камчатского края</t>
  </si>
  <si>
    <t xml:space="preserve">запланированный результат  достигнут</t>
  </si>
  <si>
    <t xml:space="preserve">июнь 2018</t>
  </si>
  <si>
    <t xml:space="preserve">октябрь 2018</t>
  </si>
  <si>
    <t xml:space="preserve">1.1.2.</t>
  </si>
  <si>
    <t xml:space="preserve">Обеспечение полноты и актуальности сведений о краевом имуществе</t>
  </si>
  <si>
    <t xml:space="preserve">2016</t>
  </si>
  <si>
    <t xml:space="preserve">Улучшение состояния объектов краевого имущества</t>
  </si>
  <si>
    <t xml:space="preserve">Парамонов В.А., Лебедева С.В.,  Мищенко И.В</t>
  </si>
  <si>
    <t xml:space="preserve">Проведение рыночной оценки имущества </t>
  </si>
  <si>
    <t xml:space="preserve">Обеспечение эксплуатации краевого имущества, вовлечения его в хозяйственный оборот; проведение приватизации краевого имущества</t>
  </si>
  <si>
    <t xml:space="preserve">Мищенко И.В.</t>
  </si>
  <si>
    <t xml:space="preserve">Лебедева С.В.,    Олькова И.В. </t>
  </si>
  <si>
    <t xml:space="preserve">2017</t>
  </si>
  <si>
    <t xml:space="preserve">Проведение государственной кадастрововй оценки хранение технических паспортов, оценочной и иной хранившейся по состоянию на 1 января 2013 года учетно-технической инвентаризации </t>
  </si>
  <si>
    <t xml:space="preserve">Министерство строительства Камчатского края </t>
  </si>
  <si>
    <t xml:space="preserve">результат не достигнут</t>
  </si>
  <si>
    <t xml:space="preserve">апрель 2018</t>
  </si>
  <si>
    <t xml:space="preserve">не исполнено, принято решение о перераспределении денежных средств на иные цели</t>
  </si>
  <si>
    <t xml:space="preserve">ГРБС Аппарат Губернатора и Правительства Камчатского края</t>
  </si>
  <si>
    <t xml:space="preserve">2018</t>
  </si>
  <si>
    <t xml:space="preserve">2019</t>
  </si>
  <si>
    <t xml:space="preserve">июль 2018</t>
  </si>
  <si>
    <t xml:space="preserve">декабрь 2019</t>
  </si>
  <si>
    <t xml:space="preserve">май 2019</t>
  </si>
  <si>
    <t xml:space="preserve">Исполнение обязанности собственника по содержанию жилищного фонда, обеспечение надлежащей эксплуатации и использования жилищного фонда Камчатского края
</t>
  </si>
  <si>
    <t xml:space="preserve">Возмещение затрат по содержанию жилых помещений жилищного фонда Камчатского края </t>
  </si>
  <si>
    <t xml:space="preserve">2015</t>
  </si>
  <si>
    <t xml:space="preserve">Обеспечение надлежащей эксплуатации и использования жилищного фонда Камчатского края </t>
  </si>
  <si>
    <t xml:space="preserve">Оснащение жилых помещений жилищного фонда Камчатского края индивидуальными приборами учета коммунальных ресурсов.</t>
  </si>
  <si>
    <t xml:space="preserve">Реализация государственной политики в области энергосбережения и энергоэффективности</t>
  </si>
  <si>
    <t xml:space="preserve">жилые помещения жилищного фонда Камчатского края оснащены приборами учета        </t>
  </si>
  <si>
    <t xml:space="preserve">сентябрь 2018</t>
  </si>
  <si>
    <t xml:space="preserve">март, июль, декабрь</t>
  </si>
  <si>
    <t xml:space="preserve">исполнено согласно срокам поверки(замены) ИПУ </t>
  </si>
  <si>
    <t xml:space="preserve">Агентство инвестиций и предпринимательства Камчатского края</t>
  </si>
  <si>
    <t xml:space="preserve">Инвестирование в те сферы предпринимательской деятельности, в развитии которых государство заинтересовано</t>
  </si>
  <si>
    <t xml:space="preserve"> предоставлены бюджетные инвестиций АО "Корпорация развития Камчатки" </t>
  </si>
  <si>
    <t xml:space="preserve">1.5.</t>
  </si>
  <si>
    <t xml:space="preserve">Парамонов В.А.</t>
  </si>
  <si>
    <t xml:space="preserve">Повышение 
эффективности управления краевым имуществом, рациональное использование земельных ресурсов</t>
  </si>
  <si>
    <t xml:space="preserve">1.5.1.</t>
  </si>
  <si>
    <t xml:space="preserve">Парамовнов В.А.</t>
  </si>
  <si>
    <t xml:space="preserve">Х</t>
  </si>
  <si>
    <t xml:space="preserve">май 2018</t>
  </si>
  <si>
    <t xml:space="preserve">август 2018</t>
  </si>
  <si>
    <t xml:space="preserve">Поддержка организаций Камчатского края,находящихся в кризисном состоянии, в целях сохранения их имущественного комплекса</t>
  </si>
  <si>
    <t xml:space="preserve">Субсидия ГУП "Камчатское краевое БТИ" в целях возмещения недополученных доходов в связи с оказанием услуг на безвозмездной основе органам государственной власти, подведомственным им учреждениям, органам местного самоуправления муниципальных образований в Камчатском крае</t>
  </si>
  <si>
    <t xml:space="preserve">Восстановление платежеспособности предприятия, являющегося социально значимым для Камчатского края</t>
  </si>
  <si>
    <t xml:space="preserve">Мищенко И.В., Лебедева С.В., Парамонов В.А.</t>
  </si>
  <si>
    <t xml:space="preserve">Получение неналоговых доходов в краевой бюджет</t>
  </si>
  <si>
    <t xml:space="preserve">Формирование перечня объектов недвижимого имущества, расположенных на территории Камчатского края, в отношении которых налоговая база определяется как кадастровая стоимость</t>
  </si>
  <si>
    <t xml:space="preserve">Увеличение поступления земельного и имущественного налога; уменьшение времени проведения процедур предоставления земельных участков за счет исключения процедуры согласования границ земельных участков
</t>
  </si>
  <si>
    <t xml:space="preserve">Таблица 15</t>
  </si>
  <si>
    <t xml:space="preserve">Информация об использовании бюджетных и внебюджетных средств государственной программы</t>
  </si>
  <si>
    <t xml:space="preserve">№ п/п</t>
  </si>
  <si>
    <t xml:space="preserve">Наименование государственной программы / подпрограммы / мероприятия</t>
  </si>
  <si>
    <t xml:space="preserve">Код бюджетной классификации </t>
  </si>
  <si>
    <t xml:space="preserve">Расходы
(тыс. руб.), годы</t>
  </si>
  <si>
    <t xml:space="preserve">ГРБС</t>
  </si>
  <si>
    <t xml:space="preserve">предусмотрено на 1 января</t>
  </si>
  <si>
    <t xml:space="preserve">предусмотрено на отчетную дату </t>
  </si>
  <si>
    <t xml:space="preserve">освоено </t>
  </si>
  <si>
    <t xml:space="preserve">Всего, в том числе:</t>
  </si>
  <si>
    <t xml:space="preserve">за счет средств федерального бюджета</t>
  </si>
  <si>
    <t xml:space="preserve">за счет средств краевого бюджета</t>
  </si>
  <si>
    <t xml:space="preserve">822</t>
  </si>
  <si>
    <t xml:space="preserve">за счет средств местных бюджетов</t>
  </si>
  <si>
    <t xml:space="preserve">за счет средств внебюджетных фондов</t>
  </si>
  <si>
    <t xml:space="preserve">за счет средств юридических лиц</t>
  </si>
  <si>
    <t xml:space="preserve">1.</t>
  </si>
  <si>
    <t xml:space="preserve">1.1.</t>
  </si>
  <si>
    <t xml:space="preserve">1.1.1.</t>
  </si>
  <si>
    <t xml:space="preserve">1.1.3.</t>
  </si>
  <si>
    <t xml:space="preserve">1.1.4.</t>
  </si>
  <si>
    <t xml:space="preserve">1.1.5.</t>
  </si>
  <si>
    <t xml:space="preserve">1.1.6.</t>
  </si>
  <si>
    <t xml:space="preserve">1.1.7.</t>
  </si>
  <si>
    <t xml:space="preserve">1.1.8.</t>
  </si>
  <si>
    <t xml:space="preserve">1.1.9.</t>
  </si>
  <si>
    <t xml:space="preserve">1.1.10.</t>
  </si>
  <si>
    <t xml:space="preserve">1.1.11.</t>
  </si>
  <si>
    <t xml:space="preserve">1.1.12.</t>
  </si>
  <si>
    <t xml:space="preserve">1.2.</t>
  </si>
  <si>
    <t xml:space="preserve">1.2.1.</t>
  </si>
  <si>
    <t xml:space="preserve">1.2.2.</t>
  </si>
  <si>
    <t xml:space="preserve">1.2.3.</t>
  </si>
  <si>
    <t xml:space="preserve">1.2.4.</t>
  </si>
  <si>
    <t xml:space="preserve">1.3.</t>
  </si>
  <si>
    <t xml:space="preserve">1.4.</t>
  </si>
  <si>
    <t xml:space="preserve">1.5.2.</t>
  </si>
  <si>
    <t xml:space="preserve">1.6.</t>
  </si>
  <si>
    <t xml:space="preserve">Применение процедур финансового оздоровления и банкротства в отношении организаций Камчатского края, находящихся в кризисном состоянии, в целях сохранения их имущественного комплекса</t>
  </si>
  <si>
    <t xml:space="preserve">2.</t>
  </si>
  <si>
    <t xml:space="preserve">2.1.</t>
  </si>
  <si>
    <t xml:space="preserve">2.1.1.</t>
  </si>
  <si>
    <t xml:space="preserve">2.1.2.</t>
  </si>
  <si>
    <t xml:space="preserve">2.1.3.</t>
  </si>
  <si>
    <t xml:space="preserve">2.1.4.</t>
  </si>
  <si>
    <t xml:space="preserve">2.1.5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#,##0_ ;\-#,##0\ "/>
    <numFmt numFmtId="168" formatCode="_-* #,##0.00\ _₽_-;\-* #,##0.00\ _₽_-;_-* \-??\ _₽_-;_-@_-"/>
    <numFmt numFmtId="169" formatCode="[$-419]mmmm\ yyyy;@"/>
    <numFmt numFmtId="170" formatCode="#,##0.00_ ;\-#,##0.00\ "/>
    <numFmt numFmtId="171" formatCode="_-* #,##0.0_р_._-;\-* #,##0.0_р_._-;_-* \-??_р_._-;_-@_-"/>
    <numFmt numFmtId="172" formatCode="000000"/>
    <numFmt numFmtId="173" formatCode="[$-409]#,##0.00_);\(#,##0.00\)"/>
    <numFmt numFmtId="174" formatCode="[$-409]m/d/yyyy"/>
    <numFmt numFmtId="175" formatCode="0"/>
    <numFmt numFmtId="176" formatCode="0.00"/>
    <numFmt numFmtId="177" formatCode="[$-409]d\-mmm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7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2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2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7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7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1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2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2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2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7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9" fillId="2" borderId="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17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1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2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2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2" borderId="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2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2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4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2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5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:E37"/>
    </sheetView>
  </sheetViews>
  <sheetFormatPr defaultColWidth="9.12109375" defaultRowHeight="11.5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2" width="22.24"/>
    <col collapsed="false" customWidth="true" hidden="false" outlineLevel="0" max="3" min="3" style="3" width="13.24"/>
    <col collapsed="false" customWidth="true" hidden="false" outlineLevel="0" max="4" min="4" style="3" width="15.99"/>
    <col collapsed="false" customWidth="true" hidden="false" outlineLevel="0" max="5" min="5" style="3" width="10.5"/>
    <col collapsed="false" customWidth="true" hidden="false" outlineLevel="0" max="6" min="6" style="1" width="14.12"/>
    <col collapsed="false" customWidth="true" hidden="false" outlineLevel="0" max="7" min="7" style="1" width="16.86"/>
    <col collapsed="false" customWidth="true" hidden="false" outlineLevel="0" max="8" min="8" style="1" width="9.99"/>
    <col collapsed="false" customWidth="true" hidden="false" outlineLevel="0" max="9" min="9" style="2" width="23.61"/>
    <col collapsed="false" customWidth="false" hidden="false" outlineLevel="0" max="257" min="10" style="2" width="9.12"/>
  </cols>
  <sheetData>
    <row r="1" customFormat="false" ht="11.55" hidden="false" customHeight="false" outlineLevel="0" collapsed="false">
      <c r="H1" s="4" t="s">
        <v>0</v>
      </c>
      <c r="I1" s="4"/>
      <c r="J1" s="4"/>
      <c r="K1" s="4"/>
    </row>
    <row r="2" customFormat="false" ht="8.85" hidden="false" customHeight="true" outlineLevel="0" collapsed="false"/>
    <row r="3" customFormat="false" ht="11.55" hidden="false" customHeight="false" outlineLevel="0" collapsed="false">
      <c r="A3" s="1" t="s">
        <v>1</v>
      </c>
      <c r="B3" s="1"/>
      <c r="C3" s="1"/>
      <c r="D3" s="1"/>
      <c r="E3" s="1"/>
      <c r="I3" s="1"/>
    </row>
    <row r="4" customFormat="false" ht="10.9" hidden="false" customHeight="true" outlineLevel="0" collapsed="false">
      <c r="B4" s="5"/>
      <c r="C4" s="6"/>
      <c r="D4" s="6"/>
      <c r="E4" s="6"/>
      <c r="I4" s="5"/>
      <c r="J4" s="5"/>
    </row>
    <row r="5" customFormat="false" ht="11.55" hidden="false" customHeight="false" outlineLevel="0" collapsed="false">
      <c r="A5" s="4" t="s">
        <v>2</v>
      </c>
      <c r="B5" s="4"/>
      <c r="C5" s="4"/>
      <c r="D5" s="7" t="s">
        <v>3</v>
      </c>
      <c r="E5" s="7"/>
      <c r="F5" s="8"/>
      <c r="G5" s="8"/>
      <c r="H5" s="8"/>
      <c r="I5" s="9"/>
      <c r="J5" s="5"/>
    </row>
    <row r="6" customFormat="false" ht="11.55" hidden="false" customHeight="false" outlineLevel="0" collapsed="false">
      <c r="A6" s="4" t="s">
        <v>4</v>
      </c>
      <c r="B6" s="4"/>
      <c r="C6" s="4"/>
      <c r="D6" s="10" t="s">
        <v>5</v>
      </c>
      <c r="E6" s="11"/>
      <c r="J6" s="5"/>
    </row>
    <row r="7" customFormat="false" ht="11.55" hidden="false" customHeight="false" outlineLevel="0" collapsed="false">
      <c r="A7" s="4" t="s">
        <v>6</v>
      </c>
      <c r="B7" s="4"/>
      <c r="C7" s="4"/>
      <c r="D7" s="7" t="s">
        <v>7</v>
      </c>
      <c r="E7" s="7"/>
      <c r="F7" s="8"/>
      <c r="G7" s="8"/>
      <c r="H7" s="8"/>
      <c r="I7" s="9"/>
      <c r="J7" s="5"/>
    </row>
    <row r="8" customFormat="false" ht="11.55" hidden="false" customHeight="false" outlineLevel="0" collapsed="false">
      <c r="B8" s="5"/>
      <c r="C8" s="6"/>
      <c r="D8" s="6"/>
      <c r="E8" s="6"/>
      <c r="I8" s="5"/>
      <c r="J8" s="5"/>
    </row>
    <row r="9" customFormat="false" ht="53" hidden="false" customHeight="true" outlineLevel="0" collapsed="false">
      <c r="A9" s="12" t="s">
        <v>8</v>
      </c>
      <c r="B9" s="12" t="s">
        <v>9</v>
      </c>
      <c r="C9" s="12" t="s">
        <v>10</v>
      </c>
      <c r="D9" s="12"/>
      <c r="E9" s="12"/>
      <c r="F9" s="12" t="s">
        <v>11</v>
      </c>
      <c r="G9" s="12" t="s">
        <v>12</v>
      </c>
      <c r="H9" s="13" t="s">
        <v>13</v>
      </c>
      <c r="I9" s="12" t="s">
        <v>14</v>
      </c>
    </row>
    <row r="10" customFormat="false" ht="19.55" hidden="false" customHeight="true" outlineLevel="0" collapsed="false">
      <c r="A10" s="12"/>
      <c r="B10" s="12"/>
      <c r="C10" s="14" t="s">
        <v>15</v>
      </c>
      <c r="D10" s="14" t="s">
        <v>16</v>
      </c>
      <c r="E10" s="14" t="s">
        <v>17</v>
      </c>
      <c r="F10" s="12"/>
      <c r="G10" s="12"/>
      <c r="H10" s="13"/>
      <c r="I10" s="12"/>
    </row>
    <row r="11" s="17" customFormat="true" ht="11.55" hidden="false" customHeight="false" outlineLevel="0" collapsed="false">
      <c r="A11" s="15" t="n">
        <v>1</v>
      </c>
      <c r="B11" s="15" t="n">
        <v>2</v>
      </c>
      <c r="C11" s="16" t="n">
        <v>3</v>
      </c>
      <c r="D11" s="16" t="n">
        <v>4</v>
      </c>
      <c r="E11" s="16" t="n">
        <v>5</v>
      </c>
      <c r="F11" s="15" t="n">
        <v>6</v>
      </c>
      <c r="G11" s="15" t="n">
        <v>7</v>
      </c>
      <c r="H11" s="15" t="n">
        <v>8</v>
      </c>
      <c r="I11" s="15" t="n">
        <v>9</v>
      </c>
    </row>
    <row r="12" s="17" customFormat="true" ht="14.3" hidden="false" customHeight="true" outlineLevel="0" collapsed="false">
      <c r="A12" s="18"/>
      <c r="B12" s="19" t="s">
        <v>18</v>
      </c>
      <c r="C12" s="19"/>
      <c r="D12" s="19"/>
      <c r="E12" s="19"/>
      <c r="F12" s="19"/>
      <c r="G12" s="19"/>
      <c r="H12" s="19"/>
      <c r="I12" s="19"/>
    </row>
    <row r="13" s="17" customFormat="true" ht="24.45" hidden="false" customHeight="false" outlineLevel="0" collapsed="false">
      <c r="A13" s="20"/>
      <c r="B13" s="21" t="s">
        <v>19</v>
      </c>
      <c r="C13" s="22" t="n">
        <f aca="false">C14+C15</f>
        <v>433969.57817</v>
      </c>
      <c r="D13" s="23" t="n">
        <f aca="false">D15+D14</f>
        <v>423313.43154</v>
      </c>
      <c r="E13" s="23" t="n">
        <f aca="false">E21+E283</f>
        <v>253643.60354</v>
      </c>
      <c r="F13" s="24"/>
      <c r="G13" s="24"/>
      <c r="H13" s="24"/>
      <c r="I13" s="25"/>
    </row>
    <row r="14" s="17" customFormat="true" ht="12.25" hidden="false" customHeight="false" outlineLevel="0" collapsed="false">
      <c r="A14" s="20"/>
      <c r="B14" s="26" t="s">
        <v>20</v>
      </c>
      <c r="C14" s="22" t="n">
        <f aca="false">C22</f>
        <v>4379</v>
      </c>
      <c r="D14" s="22" t="n">
        <f aca="false">D22</f>
        <v>1569.53</v>
      </c>
      <c r="E14" s="22" t="n">
        <f aca="false">E22</f>
        <v>0</v>
      </c>
      <c r="F14" s="24"/>
      <c r="G14" s="24"/>
      <c r="H14" s="24"/>
      <c r="I14" s="25"/>
    </row>
    <row r="15" s="17" customFormat="true" ht="16.3" hidden="false" customHeight="true" outlineLevel="0" collapsed="false">
      <c r="A15" s="20"/>
      <c r="B15" s="26" t="s">
        <v>21</v>
      </c>
      <c r="C15" s="22" t="n">
        <f aca="false">C23+C283</f>
        <v>429590.57817</v>
      </c>
      <c r="D15" s="23" t="n">
        <f aca="false">D23+D283</f>
        <v>421743.90154</v>
      </c>
      <c r="E15" s="23" t="n">
        <f aca="false">E13</f>
        <v>253643.60354</v>
      </c>
      <c r="F15" s="24"/>
      <c r="G15" s="24"/>
      <c r="H15" s="24"/>
      <c r="I15" s="25"/>
    </row>
    <row r="16" s="17" customFormat="true" ht="12.25" hidden="false" customHeight="false" outlineLevel="0" collapsed="false">
      <c r="A16" s="20"/>
      <c r="B16" s="26" t="s">
        <v>22</v>
      </c>
      <c r="C16" s="27"/>
      <c r="D16" s="27"/>
      <c r="E16" s="27"/>
      <c r="F16" s="24"/>
      <c r="G16" s="24"/>
      <c r="H16" s="24"/>
      <c r="I16" s="25"/>
    </row>
    <row r="17" s="17" customFormat="true" ht="24.45" hidden="false" customHeight="false" outlineLevel="0" collapsed="false">
      <c r="A17" s="20"/>
      <c r="B17" s="26" t="s">
        <v>23</v>
      </c>
      <c r="C17" s="28"/>
      <c r="D17" s="28"/>
      <c r="E17" s="28"/>
      <c r="F17" s="24"/>
      <c r="G17" s="24"/>
      <c r="H17" s="24"/>
      <c r="I17" s="25"/>
    </row>
    <row r="18" s="17" customFormat="true" ht="12.25" hidden="false" customHeight="false" outlineLevel="0" collapsed="false">
      <c r="A18" s="20"/>
      <c r="B18" s="29" t="s">
        <v>24</v>
      </c>
      <c r="C18" s="28"/>
      <c r="D18" s="28"/>
      <c r="E18" s="28"/>
      <c r="F18" s="24"/>
      <c r="G18" s="24"/>
      <c r="H18" s="24"/>
      <c r="I18" s="25"/>
    </row>
    <row r="19" s="17" customFormat="true" ht="24.45" hidden="false" customHeight="false" outlineLevel="0" collapsed="false">
      <c r="A19" s="20"/>
      <c r="B19" s="30" t="s">
        <v>25</v>
      </c>
      <c r="C19" s="31"/>
      <c r="D19" s="31"/>
      <c r="E19" s="31"/>
      <c r="F19" s="24"/>
      <c r="G19" s="24"/>
      <c r="H19" s="24"/>
      <c r="I19" s="25"/>
    </row>
    <row r="20" s="17" customFormat="true" ht="14.3" hidden="false" customHeight="true" outlineLevel="0" collapsed="false">
      <c r="A20" s="18"/>
      <c r="B20" s="19" t="s">
        <v>26</v>
      </c>
      <c r="C20" s="19"/>
      <c r="D20" s="19"/>
      <c r="E20" s="19"/>
      <c r="F20" s="19"/>
      <c r="G20" s="19"/>
      <c r="H20" s="19"/>
      <c r="I20" s="19"/>
    </row>
    <row r="21" s="17" customFormat="true" ht="12.25" hidden="false" customHeight="false" outlineLevel="0" collapsed="false">
      <c r="A21" s="20"/>
      <c r="B21" s="21" t="s">
        <v>27</v>
      </c>
      <c r="C21" s="32" t="n">
        <f aca="false">C22+C23</f>
        <v>356803.00117</v>
      </c>
      <c r="D21" s="33" t="n">
        <f aca="false">D23+D22</f>
        <v>348391.50154</v>
      </c>
      <c r="E21" s="33" t="n">
        <f aca="false">E23</f>
        <v>178721.67354</v>
      </c>
      <c r="F21" s="24"/>
      <c r="G21" s="24"/>
      <c r="H21" s="24"/>
      <c r="I21" s="34"/>
    </row>
    <row r="22" s="17" customFormat="true" ht="14.3" hidden="false" customHeight="true" outlineLevel="0" collapsed="false">
      <c r="A22" s="20"/>
      <c r="B22" s="26" t="s">
        <v>20</v>
      </c>
      <c r="C22" s="35" t="n">
        <f aca="false">C276</f>
        <v>4379</v>
      </c>
      <c r="D22" s="33" t="n">
        <v>1569.53</v>
      </c>
      <c r="E22" s="33"/>
      <c r="F22" s="24"/>
      <c r="G22" s="24"/>
      <c r="H22" s="24"/>
      <c r="I22" s="34"/>
    </row>
    <row r="23" s="17" customFormat="true" ht="14.3" hidden="false" customHeight="true" outlineLevel="0" collapsed="false">
      <c r="A23" s="20"/>
      <c r="B23" s="26" t="s">
        <v>21</v>
      </c>
      <c r="C23" s="35" t="n">
        <f aca="false">C29+C145+C186+C194+C202+C232+C277</f>
        <v>352424.00117</v>
      </c>
      <c r="D23" s="33" t="n">
        <f aca="false">D31++D147+D186+D196+D202+D234+D277</f>
        <v>346821.97154</v>
      </c>
      <c r="E23" s="33" t="n">
        <f aca="false">SUM(E29+E145+E186+E194+E202+E232+E275)</f>
        <v>178721.67354</v>
      </c>
      <c r="F23" s="24"/>
      <c r="G23" s="24"/>
      <c r="H23" s="24"/>
      <c r="I23" s="34"/>
    </row>
    <row r="24" s="17" customFormat="true" ht="15.65" hidden="false" customHeight="true" outlineLevel="0" collapsed="false">
      <c r="A24" s="20"/>
      <c r="B24" s="26" t="s">
        <v>22</v>
      </c>
      <c r="C24" s="28"/>
      <c r="D24" s="28"/>
      <c r="E24" s="28"/>
      <c r="F24" s="24"/>
      <c r="G24" s="24"/>
      <c r="H24" s="24"/>
      <c r="I24" s="34"/>
    </row>
    <row r="25" s="17" customFormat="true" ht="14.3" hidden="false" customHeight="true" outlineLevel="0" collapsed="false">
      <c r="A25" s="20"/>
      <c r="B25" s="26" t="s">
        <v>23</v>
      </c>
      <c r="C25" s="28"/>
      <c r="D25" s="28"/>
      <c r="E25" s="28"/>
      <c r="F25" s="24"/>
      <c r="G25" s="24"/>
      <c r="H25" s="24"/>
      <c r="I25" s="34"/>
    </row>
    <row r="26" s="17" customFormat="true" ht="12.25" hidden="false" customHeight="false" outlineLevel="0" collapsed="false">
      <c r="A26" s="20"/>
      <c r="B26" s="29" t="s">
        <v>24</v>
      </c>
      <c r="C26" s="28"/>
      <c r="D26" s="28"/>
      <c r="E26" s="28"/>
      <c r="F26" s="24"/>
      <c r="G26" s="24"/>
      <c r="H26" s="24"/>
      <c r="I26" s="34"/>
    </row>
    <row r="27" s="17" customFormat="true" ht="24.45" hidden="false" customHeight="false" outlineLevel="0" collapsed="false">
      <c r="A27" s="20"/>
      <c r="B27" s="30" t="s">
        <v>25</v>
      </c>
      <c r="C27" s="31"/>
      <c r="D27" s="31"/>
      <c r="E27" s="31"/>
      <c r="F27" s="24"/>
      <c r="G27" s="24"/>
      <c r="H27" s="24"/>
      <c r="I27" s="34"/>
    </row>
    <row r="28" s="17" customFormat="true" ht="14.95" hidden="false" customHeight="true" outlineLevel="0" collapsed="false">
      <c r="A28" s="20" t="s">
        <v>28</v>
      </c>
      <c r="B28" s="36" t="s">
        <v>29</v>
      </c>
      <c r="C28" s="36"/>
      <c r="D28" s="36"/>
      <c r="E28" s="36"/>
      <c r="F28" s="37" t="n">
        <v>2014</v>
      </c>
      <c r="G28" s="37" t="n">
        <v>2020</v>
      </c>
      <c r="H28" s="38"/>
      <c r="I28" s="39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</row>
    <row r="29" s="17" customFormat="true" ht="12.75" hidden="false" customHeight="true" outlineLevel="0" collapsed="false">
      <c r="A29" s="20"/>
      <c r="B29" s="26" t="s">
        <v>30</v>
      </c>
      <c r="C29" s="35" t="n">
        <f aca="false">C31</f>
        <v>318305.875</v>
      </c>
      <c r="D29" s="33" t="n">
        <f aca="false">D31</f>
        <v>317883.308</v>
      </c>
      <c r="E29" s="33" t="n">
        <f aca="false">E31</f>
        <v>148213.48</v>
      </c>
      <c r="F29" s="37"/>
      <c r="G29" s="37"/>
      <c r="H29" s="38"/>
      <c r="I29" s="39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</row>
    <row r="30" s="17" customFormat="true" ht="12.75" hidden="false" customHeight="true" outlineLevel="0" collapsed="false">
      <c r="A30" s="20"/>
      <c r="B30" s="26" t="s">
        <v>20</v>
      </c>
      <c r="C30" s="35"/>
      <c r="D30" s="33"/>
      <c r="E30" s="33"/>
      <c r="F30" s="37"/>
      <c r="G30" s="37"/>
      <c r="H30" s="38"/>
      <c r="I30" s="39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</row>
    <row r="31" s="17" customFormat="true" ht="13.95" hidden="false" customHeight="true" outlineLevel="0" collapsed="false">
      <c r="A31" s="20"/>
      <c r="B31" s="26" t="s">
        <v>21</v>
      </c>
      <c r="C31" s="35" t="n">
        <f aca="false">C38+C48+C56+C79+C67+C88+C96+C105+C113+C121+C129+C137</f>
        <v>318305.875</v>
      </c>
      <c r="D31" s="35" t="n">
        <f aca="false">D38+D48+D56+D79+D67+D88+D96+D105+D113+D121+D129+D137</f>
        <v>317883.308</v>
      </c>
      <c r="E31" s="35" t="n">
        <f aca="false">E38+E48+E56+E79+E67+E88+E96+E105+E113+E121+E129+E137</f>
        <v>148213.48</v>
      </c>
      <c r="F31" s="37"/>
      <c r="G31" s="37"/>
      <c r="H31" s="38"/>
      <c r="I31" s="39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</row>
    <row r="32" s="17" customFormat="true" ht="12.25" hidden="false" customHeight="false" outlineLevel="0" collapsed="false">
      <c r="A32" s="20"/>
      <c r="B32" s="26" t="s">
        <v>22</v>
      </c>
      <c r="C32" s="33"/>
      <c r="D32" s="33"/>
      <c r="E32" s="33"/>
      <c r="F32" s="37"/>
      <c r="G32" s="37"/>
      <c r="H32" s="38"/>
      <c r="I32" s="39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</row>
    <row r="33" s="17" customFormat="true" ht="24.45" hidden="false" customHeight="false" outlineLevel="0" collapsed="false">
      <c r="A33" s="20"/>
      <c r="B33" s="26" t="s">
        <v>23</v>
      </c>
      <c r="C33" s="33"/>
      <c r="D33" s="33"/>
      <c r="E33" s="33"/>
      <c r="F33" s="37"/>
      <c r="G33" s="37"/>
      <c r="H33" s="38"/>
      <c r="I33" s="39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</row>
    <row r="34" s="17" customFormat="true" ht="12.25" hidden="false" customHeight="false" outlineLevel="0" collapsed="false">
      <c r="A34" s="20"/>
      <c r="B34" s="29" t="s">
        <v>24</v>
      </c>
      <c r="C34" s="41"/>
      <c r="D34" s="41"/>
      <c r="E34" s="41"/>
      <c r="F34" s="37"/>
      <c r="G34" s="37"/>
      <c r="H34" s="38"/>
      <c r="I34" s="39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</row>
    <row r="35" s="17" customFormat="true" ht="24.45" hidden="false" customHeight="false" outlineLevel="0" collapsed="false">
      <c r="A35" s="20"/>
      <c r="B35" s="30" t="s">
        <v>25</v>
      </c>
      <c r="C35" s="42"/>
      <c r="D35" s="42"/>
      <c r="E35" s="42"/>
      <c r="F35" s="37"/>
      <c r="G35" s="37"/>
      <c r="H35" s="38"/>
      <c r="I35" s="39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</row>
    <row r="36" s="17" customFormat="true" ht="33.3" hidden="false" customHeight="true" outlineLevel="0" collapsed="false">
      <c r="A36" s="43"/>
      <c r="B36" s="44" t="s">
        <v>31</v>
      </c>
      <c r="C36" s="44"/>
      <c r="D36" s="44"/>
      <c r="E36" s="44"/>
      <c r="F36" s="45" t="s">
        <v>32</v>
      </c>
      <c r="G36" s="46" t="n">
        <v>43465</v>
      </c>
      <c r="H36" s="47" t="s">
        <v>32</v>
      </c>
      <c r="I36" s="48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s="54" customFormat="true" ht="38.4" hidden="false" customHeight="true" outlineLevel="0" collapsed="false">
      <c r="A37" s="49" t="s">
        <v>33</v>
      </c>
      <c r="B37" s="50" t="s">
        <v>34</v>
      </c>
      <c r="C37" s="50"/>
      <c r="D37" s="50"/>
      <c r="E37" s="50"/>
      <c r="F37" s="51"/>
      <c r="G37" s="51"/>
      <c r="H37" s="52"/>
      <c r="I37" s="53"/>
    </row>
    <row r="38" s="54" customFormat="true" ht="12.25" hidden="false" customHeight="false" outlineLevel="0" collapsed="false">
      <c r="A38" s="49"/>
      <c r="B38" s="55" t="s">
        <v>30</v>
      </c>
      <c r="C38" s="56" t="n">
        <f aca="false">C40</f>
        <v>292.27</v>
      </c>
      <c r="D38" s="57" t="n">
        <f aca="false">D40</f>
        <v>150.61</v>
      </c>
      <c r="E38" s="57" t="n">
        <f aca="false">E40</f>
        <v>150.61</v>
      </c>
      <c r="F38" s="51"/>
      <c r="G38" s="51"/>
      <c r="H38" s="52"/>
      <c r="I38" s="53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</row>
    <row r="39" s="54" customFormat="true" ht="12.25" hidden="false" customHeight="false" outlineLevel="0" collapsed="false">
      <c r="A39" s="49"/>
      <c r="B39" s="55" t="s">
        <v>20</v>
      </c>
      <c r="C39" s="56"/>
      <c r="D39" s="59"/>
      <c r="E39" s="57"/>
      <c r="F39" s="51"/>
      <c r="G39" s="51"/>
      <c r="H39" s="52"/>
      <c r="I39" s="53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0" s="54" customFormat="true" ht="12.25" hidden="false" customHeight="false" outlineLevel="0" collapsed="false">
      <c r="A40" s="49"/>
      <c r="B40" s="55" t="s">
        <v>21</v>
      </c>
      <c r="C40" s="56" t="n">
        <v>292.27</v>
      </c>
      <c r="D40" s="57" t="n">
        <v>150.61</v>
      </c>
      <c r="E40" s="57" t="n">
        <v>150.61</v>
      </c>
      <c r="F40" s="51"/>
      <c r="G40" s="51"/>
      <c r="H40" s="52"/>
      <c r="I40" s="53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</row>
    <row r="41" s="54" customFormat="true" ht="12.25" hidden="false" customHeight="false" outlineLevel="0" collapsed="false">
      <c r="A41" s="49"/>
      <c r="B41" s="55" t="s">
        <v>22</v>
      </c>
      <c r="C41" s="59"/>
      <c r="D41" s="59"/>
      <c r="E41" s="59"/>
      <c r="F41" s="51"/>
      <c r="G41" s="51"/>
      <c r="H41" s="52"/>
      <c r="I41" s="53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</row>
    <row r="42" s="54" customFormat="true" ht="11.9" hidden="false" customHeight="true" outlineLevel="0" collapsed="false">
      <c r="A42" s="49"/>
      <c r="B42" s="55" t="s">
        <v>23</v>
      </c>
      <c r="C42" s="59"/>
      <c r="D42" s="59"/>
      <c r="E42" s="59"/>
      <c r="F42" s="51"/>
      <c r="G42" s="51"/>
      <c r="H42" s="52"/>
      <c r="I42" s="53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</row>
    <row r="43" s="54" customFormat="true" ht="11.9" hidden="false" customHeight="true" outlineLevel="0" collapsed="false">
      <c r="A43" s="49"/>
      <c r="B43" s="60" t="s">
        <v>24</v>
      </c>
      <c r="C43" s="59"/>
      <c r="D43" s="59"/>
      <c r="E43" s="59"/>
      <c r="F43" s="51"/>
      <c r="G43" s="51"/>
      <c r="H43" s="52"/>
      <c r="I43" s="53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</row>
    <row r="44" s="54" customFormat="true" ht="24.45" hidden="false" customHeight="false" outlineLevel="0" collapsed="false">
      <c r="A44" s="49"/>
      <c r="B44" s="55" t="s">
        <v>25</v>
      </c>
      <c r="C44" s="59"/>
      <c r="D44" s="59"/>
      <c r="E44" s="59"/>
      <c r="F44" s="51"/>
      <c r="G44" s="51"/>
      <c r="H44" s="52"/>
      <c r="I44" s="53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</row>
    <row r="45" s="54" customFormat="true" ht="37.4" hidden="false" customHeight="true" outlineLevel="0" collapsed="false">
      <c r="A45" s="49"/>
      <c r="B45" s="61" t="s">
        <v>35</v>
      </c>
      <c r="C45" s="61"/>
      <c r="D45" s="61"/>
      <c r="E45" s="61"/>
      <c r="F45" s="62" t="s">
        <v>32</v>
      </c>
      <c r="G45" s="63" t="n">
        <v>43281</v>
      </c>
      <c r="H45" s="62" t="s">
        <v>32</v>
      </c>
      <c r="I45" s="64"/>
    </row>
    <row r="46" s="54" customFormat="true" ht="36" hidden="false" customHeight="true" outlineLevel="0" collapsed="false">
      <c r="A46" s="49"/>
      <c r="B46" s="61" t="s">
        <v>36</v>
      </c>
      <c r="C46" s="61"/>
      <c r="D46" s="61"/>
      <c r="E46" s="61"/>
      <c r="F46" s="62"/>
      <c r="G46" s="63" t="n">
        <v>43465</v>
      </c>
      <c r="H46" s="62"/>
      <c r="I46" s="64"/>
    </row>
    <row r="47" s="54" customFormat="true" ht="14.95" hidden="false" customHeight="true" outlineLevel="0" collapsed="false">
      <c r="A47" s="65" t="s">
        <v>37</v>
      </c>
      <c r="B47" s="66" t="s">
        <v>38</v>
      </c>
      <c r="C47" s="66"/>
      <c r="D47" s="66"/>
      <c r="E47" s="66"/>
      <c r="F47" s="51"/>
      <c r="G47" s="51"/>
      <c r="H47" s="51"/>
      <c r="I47" s="67"/>
    </row>
    <row r="48" s="54" customFormat="true" ht="12.25" hidden="false" customHeight="false" outlineLevel="0" collapsed="false">
      <c r="A48" s="68"/>
      <c r="B48" s="55" t="s">
        <v>30</v>
      </c>
      <c r="C48" s="56" t="n">
        <f aca="false">C50</f>
        <v>16.7</v>
      </c>
      <c r="D48" s="57" t="n">
        <f aca="false">D50</f>
        <v>16.67</v>
      </c>
      <c r="E48" s="57" t="n">
        <f aca="false">E50</f>
        <v>16.67</v>
      </c>
      <c r="F48" s="51"/>
      <c r="G48" s="51"/>
      <c r="H48" s="51"/>
      <c r="I48" s="67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</row>
    <row r="49" s="54" customFormat="true" ht="12.25" hidden="false" customHeight="false" outlineLevel="0" collapsed="false">
      <c r="A49" s="68"/>
      <c r="B49" s="55" t="s">
        <v>20</v>
      </c>
      <c r="C49" s="56"/>
      <c r="D49" s="57"/>
      <c r="E49" s="57"/>
      <c r="F49" s="51"/>
      <c r="G49" s="51"/>
      <c r="H49" s="51"/>
      <c r="I49" s="67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</row>
    <row r="50" s="54" customFormat="true" ht="14.3" hidden="false" customHeight="true" outlineLevel="0" collapsed="false">
      <c r="A50" s="68"/>
      <c r="B50" s="55" t="s">
        <v>21</v>
      </c>
      <c r="C50" s="56" t="n">
        <v>16.7</v>
      </c>
      <c r="D50" s="57" t="n">
        <v>16.67</v>
      </c>
      <c r="E50" s="57" t="n">
        <v>16.67</v>
      </c>
      <c r="F50" s="51"/>
      <c r="G50" s="51"/>
      <c r="H50" s="51"/>
      <c r="I50" s="67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</row>
    <row r="51" s="54" customFormat="true" ht="12.9" hidden="false" customHeight="true" outlineLevel="0" collapsed="false">
      <c r="A51" s="68"/>
      <c r="B51" s="55" t="s">
        <v>22</v>
      </c>
      <c r="C51" s="57"/>
      <c r="D51" s="57"/>
      <c r="E51" s="57"/>
      <c r="F51" s="51"/>
      <c r="G51" s="51"/>
      <c r="H51" s="51"/>
      <c r="I51" s="67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</row>
    <row r="52" s="54" customFormat="true" ht="13.75" hidden="false" customHeight="true" outlineLevel="0" collapsed="false">
      <c r="A52" s="68"/>
      <c r="B52" s="55" t="s">
        <v>23</v>
      </c>
      <c r="C52" s="59"/>
      <c r="D52" s="59"/>
      <c r="E52" s="59"/>
      <c r="F52" s="51"/>
      <c r="G52" s="51"/>
      <c r="H52" s="51"/>
      <c r="I52" s="67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</row>
    <row r="53" s="54" customFormat="true" ht="10.9" hidden="false" customHeight="true" outlineLevel="0" collapsed="false">
      <c r="A53" s="68"/>
      <c r="B53" s="60" t="s">
        <v>24</v>
      </c>
      <c r="C53" s="59"/>
      <c r="D53" s="59"/>
      <c r="E53" s="59"/>
      <c r="F53" s="51"/>
      <c r="G53" s="51"/>
      <c r="H53" s="51"/>
      <c r="I53" s="67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</row>
    <row r="54" s="54" customFormat="true" ht="25.5" hidden="false" customHeight="true" outlineLevel="0" collapsed="false">
      <c r="A54" s="68"/>
      <c r="B54" s="55" t="s">
        <v>25</v>
      </c>
      <c r="C54" s="59"/>
      <c r="D54" s="59"/>
      <c r="E54" s="59"/>
      <c r="F54" s="51"/>
      <c r="G54" s="51"/>
      <c r="H54" s="51"/>
      <c r="I54" s="67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</row>
    <row r="55" s="54" customFormat="true" ht="11.55" hidden="false" customHeight="true" outlineLevel="0" collapsed="false">
      <c r="A55" s="69" t="s">
        <v>39</v>
      </c>
      <c r="B55" s="66" t="s">
        <v>40</v>
      </c>
      <c r="C55" s="66"/>
      <c r="D55" s="66"/>
      <c r="E55" s="66"/>
      <c r="F55" s="51"/>
      <c r="G55" s="51"/>
      <c r="H55" s="51"/>
      <c r="I55" s="70"/>
    </row>
    <row r="56" s="54" customFormat="true" ht="12.75" hidden="false" customHeight="true" outlineLevel="0" collapsed="false">
      <c r="A56" s="69"/>
      <c r="B56" s="55" t="s">
        <v>30</v>
      </c>
      <c r="C56" s="56" t="n">
        <f aca="false">C58</f>
        <v>160</v>
      </c>
      <c r="D56" s="57" t="n">
        <f aca="false">D58</f>
        <v>150</v>
      </c>
      <c r="E56" s="57" t="n">
        <f aca="false">E58</f>
        <v>150</v>
      </c>
      <c r="F56" s="51"/>
      <c r="G56" s="51"/>
      <c r="H56" s="51"/>
      <c r="I56" s="70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</row>
    <row r="57" s="54" customFormat="true" ht="12.25" hidden="false" customHeight="false" outlineLevel="0" collapsed="false">
      <c r="A57" s="69"/>
      <c r="B57" s="55" t="s">
        <v>20</v>
      </c>
      <c r="C57" s="56"/>
      <c r="D57" s="59"/>
      <c r="E57" s="59"/>
      <c r="F57" s="51"/>
      <c r="G57" s="51"/>
      <c r="H57" s="51"/>
      <c r="I57" s="70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</row>
    <row r="58" s="54" customFormat="true" ht="12.25" hidden="false" customHeight="false" outlineLevel="0" collapsed="false">
      <c r="A58" s="69"/>
      <c r="B58" s="55" t="s">
        <v>21</v>
      </c>
      <c r="C58" s="56" t="n">
        <v>160</v>
      </c>
      <c r="D58" s="57" t="n">
        <v>150</v>
      </c>
      <c r="E58" s="57" t="n">
        <v>150</v>
      </c>
      <c r="F58" s="51"/>
      <c r="G58" s="51"/>
      <c r="H58" s="51"/>
      <c r="I58" s="70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</row>
    <row r="59" s="54" customFormat="true" ht="12.25" hidden="false" customHeight="false" outlineLevel="0" collapsed="false">
      <c r="A59" s="69"/>
      <c r="B59" s="55" t="s">
        <v>22</v>
      </c>
      <c r="C59" s="57"/>
      <c r="D59" s="59"/>
      <c r="E59" s="59"/>
      <c r="F59" s="51"/>
      <c r="G59" s="51"/>
      <c r="H59" s="51"/>
      <c r="I59" s="70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</row>
    <row r="60" s="54" customFormat="true" ht="24.45" hidden="false" customHeight="false" outlineLevel="0" collapsed="false">
      <c r="A60" s="69"/>
      <c r="B60" s="55" t="s">
        <v>23</v>
      </c>
      <c r="C60" s="59"/>
      <c r="D60" s="59"/>
      <c r="E60" s="59"/>
      <c r="F60" s="51"/>
      <c r="G60" s="51"/>
      <c r="H60" s="51"/>
      <c r="I60" s="70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</row>
    <row r="61" s="54" customFormat="true" ht="12.25" hidden="false" customHeight="false" outlineLevel="0" collapsed="false">
      <c r="A61" s="69"/>
      <c r="B61" s="60" t="s">
        <v>24</v>
      </c>
      <c r="C61" s="59"/>
      <c r="D61" s="59"/>
      <c r="E61" s="59"/>
      <c r="F61" s="51"/>
      <c r="G61" s="51"/>
      <c r="H61" s="51"/>
      <c r="I61" s="70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</row>
    <row r="62" s="54" customFormat="true" ht="13.75" hidden="false" customHeight="true" outlineLevel="0" collapsed="false">
      <c r="A62" s="69"/>
      <c r="B62" s="55" t="s">
        <v>25</v>
      </c>
      <c r="C62" s="59"/>
      <c r="D62" s="59"/>
      <c r="E62" s="59"/>
      <c r="F62" s="51"/>
      <c r="G62" s="51"/>
      <c r="H62" s="51"/>
      <c r="I62" s="70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</row>
    <row r="63" s="54" customFormat="true" ht="13.75" hidden="true" customHeight="true" outlineLevel="0" collapsed="false">
      <c r="A63" s="69"/>
      <c r="B63" s="71" t="s">
        <v>41</v>
      </c>
      <c r="C63" s="72"/>
      <c r="D63" s="72"/>
      <c r="E63" s="72"/>
      <c r="F63" s="62"/>
      <c r="G63" s="62"/>
      <c r="H63" s="62"/>
      <c r="I63" s="73"/>
    </row>
    <row r="64" s="54" customFormat="true" ht="11.55" hidden="true" customHeight="false" outlineLevel="0" collapsed="false">
      <c r="A64" s="69"/>
      <c r="B64" s="71" t="s">
        <v>42</v>
      </c>
      <c r="C64" s="72"/>
      <c r="D64" s="72"/>
      <c r="E64" s="72"/>
      <c r="F64" s="62"/>
      <c r="G64" s="62"/>
      <c r="H64" s="62"/>
      <c r="I64" s="73"/>
    </row>
    <row r="65" s="54" customFormat="true" ht="12.9" hidden="true" customHeight="true" outlineLevel="0" collapsed="false">
      <c r="A65" s="69"/>
      <c r="B65" s="74" t="s">
        <v>43</v>
      </c>
      <c r="C65" s="75"/>
      <c r="D65" s="75"/>
      <c r="E65" s="75"/>
      <c r="F65" s="76"/>
      <c r="G65" s="76"/>
      <c r="H65" s="76"/>
      <c r="I65" s="77"/>
    </row>
    <row r="66" s="54" customFormat="true" ht="35.5" hidden="false" customHeight="true" outlineLevel="0" collapsed="false">
      <c r="A66" s="69" t="s">
        <v>44</v>
      </c>
      <c r="B66" s="66" t="s">
        <v>45</v>
      </c>
      <c r="C66" s="66"/>
      <c r="D66" s="66"/>
      <c r="E66" s="66"/>
      <c r="F66" s="51"/>
      <c r="G66" s="51"/>
      <c r="H66" s="51"/>
      <c r="I66" s="78"/>
    </row>
    <row r="67" s="54" customFormat="true" ht="12.75" hidden="false" customHeight="true" outlineLevel="0" collapsed="false">
      <c r="A67" s="69"/>
      <c r="B67" s="55" t="s">
        <v>30</v>
      </c>
      <c r="C67" s="57" t="n">
        <f aca="false">C69</f>
        <v>542.05</v>
      </c>
      <c r="D67" s="57" t="n">
        <f aca="false">D69</f>
        <v>286.88</v>
      </c>
      <c r="E67" s="57" t="n">
        <f aca="false">E69</f>
        <v>286.88</v>
      </c>
      <c r="F67" s="51"/>
      <c r="G67" s="51"/>
      <c r="H67" s="51"/>
      <c r="I67" s="7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</row>
    <row r="68" s="54" customFormat="true" ht="12.75" hidden="false" customHeight="true" outlineLevel="0" collapsed="false">
      <c r="A68" s="69"/>
      <c r="B68" s="55" t="s">
        <v>20</v>
      </c>
      <c r="C68" s="57"/>
      <c r="D68" s="57"/>
      <c r="E68" s="57"/>
      <c r="F68" s="51"/>
      <c r="G68" s="51"/>
      <c r="H68" s="51"/>
      <c r="I68" s="7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</row>
    <row r="69" s="54" customFormat="true" ht="12.25" hidden="false" customHeight="false" outlineLevel="0" collapsed="false">
      <c r="A69" s="69"/>
      <c r="B69" s="55" t="s">
        <v>21</v>
      </c>
      <c r="C69" s="57" t="n">
        <v>542.05</v>
      </c>
      <c r="D69" s="57" t="n">
        <v>286.88</v>
      </c>
      <c r="E69" s="57" t="n">
        <f aca="false">D69</f>
        <v>286.88</v>
      </c>
      <c r="F69" s="51"/>
      <c r="G69" s="51"/>
      <c r="H69" s="51"/>
      <c r="I69" s="7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</row>
    <row r="70" s="54" customFormat="true" ht="12.25" hidden="false" customHeight="false" outlineLevel="0" collapsed="false">
      <c r="A70" s="69"/>
      <c r="B70" s="55" t="s">
        <v>22</v>
      </c>
      <c r="C70" s="57"/>
      <c r="D70" s="57"/>
      <c r="E70" s="57"/>
      <c r="F70" s="51"/>
      <c r="G70" s="51"/>
      <c r="H70" s="51"/>
      <c r="I70" s="7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</row>
    <row r="71" s="54" customFormat="true" ht="24.45" hidden="false" customHeight="false" outlineLevel="0" collapsed="false">
      <c r="A71" s="69"/>
      <c r="B71" s="55" t="s">
        <v>23</v>
      </c>
      <c r="C71" s="59"/>
      <c r="D71" s="59"/>
      <c r="E71" s="59"/>
      <c r="F71" s="51"/>
      <c r="G71" s="51"/>
      <c r="H71" s="51"/>
      <c r="I71" s="7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</row>
    <row r="72" s="54" customFormat="true" ht="12.25" hidden="false" customHeight="false" outlineLevel="0" collapsed="false">
      <c r="A72" s="69"/>
      <c r="B72" s="60" t="s">
        <v>24</v>
      </c>
      <c r="C72" s="59"/>
      <c r="D72" s="59"/>
      <c r="E72" s="59"/>
      <c r="F72" s="51"/>
      <c r="G72" s="51"/>
      <c r="H72" s="51"/>
      <c r="I72" s="7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</row>
    <row r="73" s="54" customFormat="true" ht="24.45" hidden="false" customHeight="false" outlineLevel="0" collapsed="false">
      <c r="A73" s="69"/>
      <c r="B73" s="55" t="s">
        <v>25</v>
      </c>
      <c r="C73" s="59"/>
      <c r="D73" s="59"/>
      <c r="E73" s="59"/>
      <c r="F73" s="51"/>
      <c r="G73" s="51"/>
      <c r="H73" s="51"/>
      <c r="I73" s="7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</row>
    <row r="74" s="54" customFormat="true" ht="0.7" hidden="true" customHeight="true" outlineLevel="0" collapsed="false">
      <c r="A74" s="69"/>
      <c r="B74" s="71" t="s">
        <v>46</v>
      </c>
      <c r="C74" s="72"/>
      <c r="D74" s="72"/>
      <c r="E74" s="72"/>
      <c r="F74" s="62" t="s">
        <v>32</v>
      </c>
      <c r="G74" s="62"/>
      <c r="H74" s="62" t="s">
        <v>32</v>
      </c>
      <c r="I74" s="73"/>
    </row>
    <row r="75" s="54" customFormat="true" ht="1.4" hidden="false" customHeight="true" outlineLevel="0" collapsed="false">
      <c r="A75" s="69"/>
      <c r="B75" s="71" t="s">
        <v>41</v>
      </c>
      <c r="C75" s="72"/>
      <c r="D75" s="72"/>
      <c r="E75" s="72"/>
      <c r="F75" s="62"/>
      <c r="G75" s="62"/>
      <c r="H75" s="62"/>
      <c r="I75" s="73"/>
    </row>
    <row r="76" s="54" customFormat="true" ht="23.1" hidden="true" customHeight="true" outlineLevel="0" collapsed="false">
      <c r="A76" s="69"/>
      <c r="B76" s="71" t="s">
        <v>42</v>
      </c>
      <c r="C76" s="72"/>
      <c r="D76" s="72"/>
      <c r="E76" s="72"/>
      <c r="F76" s="62"/>
      <c r="G76" s="62"/>
      <c r="H76" s="62"/>
      <c r="I76" s="73"/>
    </row>
    <row r="77" s="54" customFormat="true" ht="25.15" hidden="true" customHeight="true" outlineLevel="0" collapsed="false">
      <c r="A77" s="69"/>
      <c r="B77" s="74" t="s">
        <v>43</v>
      </c>
      <c r="C77" s="75"/>
      <c r="D77" s="75"/>
      <c r="E77" s="75"/>
      <c r="F77" s="76"/>
      <c r="G77" s="76"/>
      <c r="H77" s="76"/>
      <c r="I77" s="77"/>
    </row>
    <row r="78" s="54" customFormat="true" ht="50.3" hidden="false" customHeight="true" outlineLevel="0" collapsed="false">
      <c r="A78" s="79" t="s">
        <v>47</v>
      </c>
      <c r="B78" s="80" t="s">
        <v>48</v>
      </c>
      <c r="C78" s="80"/>
      <c r="D78" s="80"/>
      <c r="E78" s="80"/>
      <c r="F78" s="81"/>
      <c r="G78" s="51"/>
      <c r="H78" s="51"/>
      <c r="I78" s="67"/>
    </row>
    <row r="79" s="54" customFormat="true" ht="12.75" hidden="false" customHeight="true" outlineLevel="0" collapsed="false">
      <c r="A79" s="79"/>
      <c r="B79" s="55" t="s">
        <v>30</v>
      </c>
      <c r="C79" s="56" t="n">
        <f aca="false">C81</f>
        <v>610.61</v>
      </c>
      <c r="D79" s="57" t="n">
        <f aca="false">D81</f>
        <v>594.9</v>
      </c>
      <c r="E79" s="57" t="n">
        <f aca="false">E81</f>
        <v>594.9</v>
      </c>
      <c r="F79" s="81"/>
      <c r="G79" s="51"/>
      <c r="H79" s="51"/>
      <c r="I79" s="67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</row>
    <row r="80" s="54" customFormat="true" ht="16.5" hidden="false" customHeight="true" outlineLevel="0" collapsed="false">
      <c r="A80" s="79"/>
      <c r="B80" s="55" t="s">
        <v>20</v>
      </c>
      <c r="C80" s="56"/>
      <c r="D80" s="57"/>
      <c r="E80" s="57"/>
      <c r="F80" s="81"/>
      <c r="G80" s="51"/>
      <c r="H80" s="51"/>
      <c r="I80" s="67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</row>
    <row r="81" s="54" customFormat="true" ht="13.75" hidden="false" customHeight="true" outlineLevel="0" collapsed="false">
      <c r="A81" s="79"/>
      <c r="B81" s="55" t="s">
        <v>21</v>
      </c>
      <c r="C81" s="56" t="n">
        <v>610.61</v>
      </c>
      <c r="D81" s="57" t="n">
        <v>594.9</v>
      </c>
      <c r="E81" s="57" t="n">
        <v>594.9</v>
      </c>
      <c r="F81" s="81"/>
      <c r="G81" s="51"/>
      <c r="H81" s="51"/>
      <c r="I81" s="67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</row>
    <row r="82" s="54" customFormat="true" ht="16.5" hidden="false" customHeight="true" outlineLevel="0" collapsed="false">
      <c r="A82" s="79"/>
      <c r="B82" s="55" t="s">
        <v>22</v>
      </c>
      <c r="C82" s="57"/>
      <c r="D82" s="57"/>
      <c r="E82" s="57"/>
      <c r="F82" s="81"/>
      <c r="G82" s="51"/>
      <c r="H82" s="51"/>
      <c r="I82" s="67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</row>
    <row r="83" s="54" customFormat="true" ht="26.15" hidden="false" customHeight="true" outlineLevel="0" collapsed="false">
      <c r="A83" s="79"/>
      <c r="B83" s="55" t="s">
        <v>23</v>
      </c>
      <c r="C83" s="59"/>
      <c r="D83" s="59"/>
      <c r="E83" s="59"/>
      <c r="F83" s="81"/>
      <c r="G83" s="51"/>
      <c r="H83" s="51"/>
      <c r="I83" s="67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</row>
    <row r="84" s="54" customFormat="true" ht="12.25" hidden="false" customHeight="false" outlineLevel="0" collapsed="false">
      <c r="A84" s="79"/>
      <c r="B84" s="60" t="s">
        <v>24</v>
      </c>
      <c r="C84" s="59"/>
      <c r="D84" s="59"/>
      <c r="E84" s="59"/>
      <c r="F84" s="81"/>
      <c r="G84" s="51"/>
      <c r="H84" s="51"/>
      <c r="I84" s="67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</row>
    <row r="85" s="54" customFormat="true" ht="24.45" hidden="false" customHeight="false" outlineLevel="0" collapsed="false">
      <c r="A85" s="79"/>
      <c r="B85" s="55" t="s">
        <v>25</v>
      </c>
      <c r="C85" s="59"/>
      <c r="D85" s="59"/>
      <c r="E85" s="59"/>
      <c r="F85" s="81"/>
      <c r="G85" s="51"/>
      <c r="H85" s="51"/>
      <c r="I85" s="67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</row>
    <row r="86" s="54" customFormat="true" ht="39.4" hidden="false" customHeight="true" outlineLevel="0" collapsed="false">
      <c r="A86" s="82"/>
      <c r="B86" s="83" t="s">
        <v>49</v>
      </c>
      <c r="C86" s="83"/>
      <c r="D86" s="83"/>
      <c r="E86" s="83"/>
      <c r="F86" s="62" t="s">
        <v>32</v>
      </c>
      <c r="G86" s="63" t="n">
        <v>43465</v>
      </c>
      <c r="H86" s="62" t="s">
        <v>32</v>
      </c>
      <c r="I86" s="84"/>
    </row>
    <row r="87" s="54" customFormat="true" ht="24.45" hidden="false" customHeight="true" outlineLevel="0" collapsed="false">
      <c r="A87" s="79" t="s">
        <v>50</v>
      </c>
      <c r="B87" s="80" t="s">
        <v>51</v>
      </c>
      <c r="C87" s="80"/>
      <c r="D87" s="80"/>
      <c r="E87" s="80"/>
      <c r="F87" s="81"/>
      <c r="G87" s="51"/>
      <c r="H87" s="51"/>
      <c r="I87" s="85"/>
    </row>
    <row r="88" s="54" customFormat="true" ht="12.25" hidden="false" customHeight="true" outlineLevel="0" collapsed="false">
      <c r="A88" s="79"/>
      <c r="B88" s="55" t="s">
        <v>30</v>
      </c>
      <c r="C88" s="56" t="n">
        <f aca="false">C90</f>
        <v>46914.97</v>
      </c>
      <c r="D88" s="57" t="n">
        <f aca="false">D90</f>
        <v>46914.97</v>
      </c>
      <c r="E88" s="57" t="n">
        <f aca="false">E90</f>
        <v>46914.97</v>
      </c>
      <c r="F88" s="81"/>
      <c r="G88" s="51"/>
      <c r="H88" s="51"/>
      <c r="I88" s="85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</row>
    <row r="89" s="54" customFormat="true" ht="12.25" hidden="false" customHeight="false" outlineLevel="0" collapsed="false">
      <c r="A89" s="79"/>
      <c r="B89" s="55" t="s">
        <v>20</v>
      </c>
      <c r="C89" s="56"/>
      <c r="D89" s="57"/>
      <c r="E89" s="57"/>
      <c r="F89" s="81"/>
      <c r="G89" s="51"/>
      <c r="H89" s="51"/>
      <c r="I89" s="85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</row>
    <row r="90" s="54" customFormat="true" ht="12.25" hidden="false" customHeight="false" outlineLevel="0" collapsed="false">
      <c r="A90" s="79"/>
      <c r="B90" s="55" t="s">
        <v>21</v>
      </c>
      <c r="C90" s="56" t="n">
        <v>46914.97</v>
      </c>
      <c r="D90" s="57" t="n">
        <v>46914.97</v>
      </c>
      <c r="E90" s="57" t="n">
        <f aca="false">D90</f>
        <v>46914.97</v>
      </c>
      <c r="F90" s="81"/>
      <c r="G90" s="51"/>
      <c r="H90" s="51"/>
      <c r="I90" s="85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</row>
    <row r="91" s="54" customFormat="true" ht="12.25" hidden="false" customHeight="false" outlineLevel="0" collapsed="false">
      <c r="A91" s="79"/>
      <c r="B91" s="55" t="s">
        <v>22</v>
      </c>
      <c r="C91" s="57"/>
      <c r="D91" s="57"/>
      <c r="E91" s="57"/>
      <c r="F91" s="81"/>
      <c r="G91" s="51"/>
      <c r="H91" s="51"/>
      <c r="I91" s="85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</row>
    <row r="92" s="54" customFormat="true" ht="24.45" hidden="false" customHeight="false" outlineLevel="0" collapsed="false">
      <c r="A92" s="79"/>
      <c r="B92" s="55" t="s">
        <v>23</v>
      </c>
      <c r="C92" s="59"/>
      <c r="D92" s="59"/>
      <c r="E92" s="59"/>
      <c r="F92" s="81"/>
      <c r="G92" s="51"/>
      <c r="H92" s="51"/>
      <c r="I92" s="85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</row>
    <row r="93" s="54" customFormat="true" ht="12.25" hidden="false" customHeight="false" outlineLevel="0" collapsed="false">
      <c r="A93" s="79"/>
      <c r="B93" s="60" t="s">
        <v>24</v>
      </c>
      <c r="C93" s="59"/>
      <c r="D93" s="59"/>
      <c r="E93" s="59"/>
      <c r="F93" s="81"/>
      <c r="G93" s="51"/>
      <c r="H93" s="51"/>
      <c r="I93" s="85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</row>
    <row r="94" s="54" customFormat="true" ht="24.45" hidden="false" customHeight="false" outlineLevel="0" collapsed="false">
      <c r="A94" s="79"/>
      <c r="B94" s="55" t="s">
        <v>25</v>
      </c>
      <c r="C94" s="59"/>
      <c r="D94" s="59"/>
      <c r="E94" s="59"/>
      <c r="F94" s="81"/>
      <c r="G94" s="51"/>
      <c r="H94" s="51"/>
      <c r="I94" s="85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</row>
    <row r="95" s="54" customFormat="true" ht="11.55" hidden="false" customHeight="true" outlineLevel="0" collapsed="false">
      <c r="A95" s="79" t="s">
        <v>52</v>
      </c>
      <c r="B95" s="80" t="s">
        <v>53</v>
      </c>
      <c r="C95" s="80"/>
      <c r="D95" s="80"/>
      <c r="E95" s="80"/>
      <c r="F95" s="81"/>
      <c r="G95" s="51"/>
      <c r="H95" s="51"/>
      <c r="I95" s="67"/>
    </row>
    <row r="96" s="54" customFormat="true" ht="12.25" hidden="false" customHeight="false" outlineLevel="0" collapsed="false">
      <c r="A96" s="79"/>
      <c r="B96" s="55" t="s">
        <v>30</v>
      </c>
      <c r="C96" s="56" t="n">
        <f aca="false">C98</f>
        <v>0</v>
      </c>
      <c r="D96" s="57" t="n">
        <f aca="false">D98</f>
        <v>0</v>
      </c>
      <c r="E96" s="57" t="n">
        <f aca="false">E98</f>
        <v>0</v>
      </c>
      <c r="F96" s="81"/>
      <c r="G96" s="51"/>
      <c r="H96" s="51"/>
      <c r="I96" s="67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</row>
    <row r="97" s="54" customFormat="true" ht="12.25" hidden="false" customHeight="false" outlineLevel="0" collapsed="false">
      <c r="A97" s="79"/>
      <c r="B97" s="55" t="s">
        <v>20</v>
      </c>
      <c r="C97" s="56"/>
      <c r="D97" s="57"/>
      <c r="E97" s="57"/>
      <c r="F97" s="81"/>
      <c r="G97" s="51"/>
      <c r="H97" s="51"/>
      <c r="I97" s="67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</row>
    <row r="98" s="54" customFormat="true" ht="12.25" hidden="false" customHeight="false" outlineLevel="0" collapsed="false">
      <c r="A98" s="79"/>
      <c r="B98" s="55" t="s">
        <v>21</v>
      </c>
      <c r="C98" s="56" t="n">
        <v>0</v>
      </c>
      <c r="D98" s="57" t="n">
        <v>0</v>
      </c>
      <c r="E98" s="57" t="n">
        <v>0</v>
      </c>
      <c r="F98" s="81"/>
      <c r="G98" s="51"/>
      <c r="H98" s="51"/>
      <c r="I98" s="67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</row>
    <row r="99" s="54" customFormat="true" ht="12.25" hidden="false" customHeight="false" outlineLevel="0" collapsed="false">
      <c r="A99" s="79"/>
      <c r="B99" s="55" t="s">
        <v>22</v>
      </c>
      <c r="C99" s="57"/>
      <c r="D99" s="57"/>
      <c r="E99" s="57"/>
      <c r="F99" s="81"/>
      <c r="G99" s="51"/>
      <c r="H99" s="51"/>
      <c r="I99" s="67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</row>
    <row r="100" s="54" customFormat="true" ht="24.45" hidden="false" customHeight="false" outlineLevel="0" collapsed="false">
      <c r="A100" s="79"/>
      <c r="B100" s="55" t="s">
        <v>23</v>
      </c>
      <c r="C100" s="59"/>
      <c r="D100" s="59"/>
      <c r="E100" s="59"/>
      <c r="F100" s="81"/>
      <c r="G100" s="51"/>
      <c r="H100" s="51"/>
      <c r="I100" s="67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</row>
    <row r="101" s="54" customFormat="true" ht="12.25" hidden="false" customHeight="false" outlineLevel="0" collapsed="false">
      <c r="A101" s="79"/>
      <c r="B101" s="60" t="s">
        <v>24</v>
      </c>
      <c r="C101" s="59"/>
      <c r="D101" s="59"/>
      <c r="E101" s="59"/>
      <c r="F101" s="81"/>
      <c r="G101" s="51"/>
      <c r="H101" s="51"/>
      <c r="I101" s="67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</row>
    <row r="102" s="54" customFormat="true" ht="44.15" hidden="false" customHeight="true" outlineLevel="0" collapsed="false">
      <c r="A102" s="79"/>
      <c r="B102" s="55" t="s">
        <v>25</v>
      </c>
      <c r="C102" s="59"/>
      <c r="D102" s="59"/>
      <c r="E102" s="59"/>
      <c r="F102" s="81"/>
      <c r="G102" s="51"/>
      <c r="H102" s="51"/>
      <c r="I102" s="67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</row>
    <row r="103" s="54" customFormat="true" ht="39.4" hidden="false" customHeight="true" outlineLevel="0" collapsed="false">
      <c r="A103" s="82"/>
      <c r="B103" s="83" t="s">
        <v>54</v>
      </c>
      <c r="C103" s="83"/>
      <c r="D103" s="83"/>
      <c r="E103" s="83"/>
      <c r="F103" s="62" t="s">
        <v>32</v>
      </c>
      <c r="G103" s="63" t="n">
        <v>43220</v>
      </c>
      <c r="H103" s="62" t="s">
        <v>32</v>
      </c>
      <c r="I103" s="84"/>
    </row>
    <row r="104" s="54" customFormat="true" ht="36" hidden="false" customHeight="true" outlineLevel="0" collapsed="false">
      <c r="A104" s="79" t="s">
        <v>55</v>
      </c>
      <c r="B104" s="80" t="s">
        <v>56</v>
      </c>
      <c r="C104" s="80"/>
      <c r="D104" s="80"/>
      <c r="E104" s="80"/>
      <c r="F104" s="81"/>
      <c r="G104" s="51"/>
      <c r="H104" s="51"/>
      <c r="I104" s="86"/>
    </row>
    <row r="105" s="54" customFormat="true" ht="12.75" hidden="false" customHeight="true" outlineLevel="0" collapsed="false">
      <c r="A105" s="79"/>
      <c r="B105" s="55" t="s">
        <v>30</v>
      </c>
      <c r="C105" s="56" t="n">
        <f aca="false">C107</f>
        <v>145579.48</v>
      </c>
      <c r="D105" s="57" t="n">
        <f aca="false">D107</f>
        <v>145579.48</v>
      </c>
      <c r="E105" s="57" t="n">
        <f aca="false">E107</f>
        <v>0</v>
      </c>
      <c r="F105" s="81"/>
      <c r="G105" s="51"/>
      <c r="H105" s="51"/>
      <c r="I105" s="86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</row>
    <row r="106" s="54" customFormat="true" ht="12.75" hidden="false" customHeight="true" outlineLevel="0" collapsed="false">
      <c r="A106" s="79"/>
      <c r="B106" s="55" t="s">
        <v>20</v>
      </c>
      <c r="C106" s="56"/>
      <c r="D106" s="57"/>
      <c r="E106" s="57"/>
      <c r="F106" s="81"/>
      <c r="G106" s="51"/>
      <c r="H106" s="51"/>
      <c r="I106" s="86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</row>
    <row r="107" s="54" customFormat="true" ht="12.4" hidden="false" customHeight="true" outlineLevel="0" collapsed="false">
      <c r="A107" s="79"/>
      <c r="B107" s="55" t="s">
        <v>21</v>
      </c>
      <c r="C107" s="56" t="n">
        <v>145579.48</v>
      </c>
      <c r="D107" s="57" t="n">
        <v>145579.48</v>
      </c>
      <c r="E107" s="57" t="n">
        <v>0</v>
      </c>
      <c r="F107" s="81"/>
      <c r="G107" s="51"/>
      <c r="H107" s="51"/>
      <c r="I107" s="86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</row>
    <row r="108" s="54" customFormat="true" ht="12.25" hidden="false" customHeight="false" outlineLevel="0" collapsed="false">
      <c r="A108" s="79"/>
      <c r="B108" s="55" t="s">
        <v>22</v>
      </c>
      <c r="C108" s="57"/>
      <c r="D108" s="57"/>
      <c r="E108" s="57"/>
      <c r="F108" s="81"/>
      <c r="G108" s="51"/>
      <c r="H108" s="51"/>
      <c r="I108" s="86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</row>
    <row r="109" s="54" customFormat="true" ht="26.5" hidden="false" customHeight="true" outlineLevel="0" collapsed="false">
      <c r="A109" s="79"/>
      <c r="B109" s="55" t="s">
        <v>23</v>
      </c>
      <c r="C109" s="59"/>
      <c r="D109" s="59"/>
      <c r="E109" s="59"/>
      <c r="F109" s="81"/>
      <c r="G109" s="51"/>
      <c r="H109" s="51"/>
      <c r="I109" s="86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</row>
    <row r="110" s="54" customFormat="true" ht="12.25" hidden="false" customHeight="false" outlineLevel="0" collapsed="false">
      <c r="A110" s="79"/>
      <c r="B110" s="60" t="s">
        <v>24</v>
      </c>
      <c r="C110" s="59"/>
      <c r="D110" s="59"/>
      <c r="E110" s="59"/>
      <c r="F110" s="81"/>
      <c r="G110" s="51"/>
      <c r="H110" s="51"/>
      <c r="I110" s="86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</row>
    <row r="111" s="54" customFormat="true" ht="26.5" hidden="false" customHeight="true" outlineLevel="0" collapsed="false">
      <c r="A111" s="79"/>
      <c r="B111" s="55" t="s">
        <v>25</v>
      </c>
      <c r="C111" s="59"/>
      <c r="D111" s="59"/>
      <c r="E111" s="59"/>
      <c r="F111" s="81"/>
      <c r="G111" s="51"/>
      <c r="H111" s="51"/>
      <c r="I111" s="86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</row>
    <row r="112" s="54" customFormat="true" ht="60.45" hidden="false" customHeight="true" outlineLevel="0" collapsed="false">
      <c r="A112" s="87" t="s">
        <v>57</v>
      </c>
      <c r="B112" s="80" t="s">
        <v>58</v>
      </c>
      <c r="C112" s="80"/>
      <c r="D112" s="80"/>
      <c r="E112" s="80"/>
      <c r="F112" s="81"/>
      <c r="G112" s="81"/>
      <c r="H112" s="81"/>
      <c r="I112" s="67"/>
    </row>
    <row r="113" s="54" customFormat="true" ht="12.25" hidden="false" customHeight="false" outlineLevel="0" collapsed="false">
      <c r="A113" s="87"/>
      <c r="B113" s="55" t="s">
        <v>30</v>
      </c>
      <c r="C113" s="56" t="n">
        <f aca="false">C115</f>
        <v>100252.61</v>
      </c>
      <c r="D113" s="57" t="n">
        <f aca="false">D115</f>
        <v>100252.61</v>
      </c>
      <c r="E113" s="57" t="n">
        <f aca="false">E115</f>
        <v>100099.45</v>
      </c>
      <c r="F113" s="81"/>
      <c r="G113" s="81"/>
      <c r="H113" s="81"/>
      <c r="I113" s="67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</row>
    <row r="114" s="54" customFormat="true" ht="12.25" hidden="false" customHeight="false" outlineLevel="0" collapsed="false">
      <c r="A114" s="87"/>
      <c r="B114" s="55" t="s">
        <v>20</v>
      </c>
      <c r="C114" s="56"/>
      <c r="D114" s="57"/>
      <c r="E114" s="57"/>
      <c r="F114" s="81"/>
      <c r="G114" s="81"/>
      <c r="H114" s="81"/>
      <c r="I114" s="67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</row>
    <row r="115" s="54" customFormat="true" ht="12.25" hidden="false" customHeight="false" outlineLevel="0" collapsed="false">
      <c r="A115" s="87"/>
      <c r="B115" s="55" t="s">
        <v>21</v>
      </c>
      <c r="C115" s="56" t="n">
        <v>100252.61</v>
      </c>
      <c r="D115" s="57" t="n">
        <v>100252.61</v>
      </c>
      <c r="E115" s="57" t="n">
        <v>100099.45</v>
      </c>
      <c r="F115" s="81"/>
      <c r="G115" s="81"/>
      <c r="H115" s="81"/>
      <c r="I115" s="67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</row>
    <row r="116" s="54" customFormat="true" ht="11.9" hidden="false" customHeight="true" outlineLevel="0" collapsed="false">
      <c r="A116" s="87"/>
      <c r="B116" s="55" t="s">
        <v>22</v>
      </c>
      <c r="C116" s="57"/>
      <c r="D116" s="57"/>
      <c r="E116" s="57"/>
      <c r="F116" s="81"/>
      <c r="G116" s="81"/>
      <c r="H116" s="81"/>
      <c r="I116" s="67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s="54" customFormat="true" ht="24.45" hidden="false" customHeight="false" outlineLevel="0" collapsed="false">
      <c r="A117" s="87"/>
      <c r="B117" s="55" t="s">
        <v>23</v>
      </c>
      <c r="C117" s="59"/>
      <c r="D117" s="59"/>
      <c r="E117" s="59"/>
      <c r="F117" s="81"/>
      <c r="G117" s="81"/>
      <c r="H117" s="81"/>
      <c r="I117" s="67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s="54" customFormat="true" ht="12.25" hidden="false" customHeight="false" outlineLevel="0" collapsed="false">
      <c r="A118" s="87"/>
      <c r="B118" s="60" t="s">
        <v>24</v>
      </c>
      <c r="C118" s="59"/>
      <c r="D118" s="59"/>
      <c r="E118" s="59"/>
      <c r="F118" s="81"/>
      <c r="G118" s="81"/>
      <c r="H118" s="81"/>
      <c r="I118" s="67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</row>
    <row r="119" s="54" customFormat="true" ht="24.45" hidden="false" customHeight="false" outlineLevel="0" collapsed="false">
      <c r="A119" s="87"/>
      <c r="B119" s="55" t="s">
        <v>25</v>
      </c>
      <c r="C119" s="59"/>
      <c r="D119" s="59"/>
      <c r="E119" s="59"/>
      <c r="F119" s="81"/>
      <c r="G119" s="81"/>
      <c r="H119" s="81"/>
      <c r="I119" s="67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</row>
    <row r="120" s="54" customFormat="true" ht="26.5" hidden="false" customHeight="true" outlineLevel="0" collapsed="false">
      <c r="A120" s="87" t="s">
        <v>59</v>
      </c>
      <c r="B120" s="80" t="s">
        <v>60</v>
      </c>
      <c r="C120" s="80"/>
      <c r="D120" s="80"/>
      <c r="E120" s="80"/>
      <c r="F120" s="88"/>
      <c r="G120" s="88"/>
      <c r="H120" s="81"/>
      <c r="I120" s="67"/>
    </row>
    <row r="121" s="54" customFormat="true" ht="12.25" hidden="false" customHeight="false" outlineLevel="0" collapsed="false">
      <c r="A121" s="87"/>
      <c r="B121" s="55" t="s">
        <v>30</v>
      </c>
      <c r="C121" s="56" t="n">
        <f aca="false">C123</f>
        <v>5041.067</v>
      </c>
      <c r="D121" s="57" t="n">
        <f aca="false">D123</f>
        <v>5041.07</v>
      </c>
      <c r="E121" s="57" t="n">
        <f aca="false">E123</f>
        <v>0</v>
      </c>
      <c r="F121" s="88"/>
      <c r="G121" s="88"/>
      <c r="H121" s="81"/>
      <c r="I121" s="67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</row>
    <row r="122" s="54" customFormat="true" ht="12.25" hidden="false" customHeight="false" outlineLevel="0" collapsed="false">
      <c r="A122" s="87"/>
      <c r="B122" s="55" t="s">
        <v>20</v>
      </c>
      <c r="C122" s="56"/>
      <c r="D122" s="57"/>
      <c r="E122" s="57"/>
      <c r="F122" s="88"/>
      <c r="G122" s="88"/>
      <c r="H122" s="81"/>
      <c r="I122" s="67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</row>
    <row r="123" s="54" customFormat="true" ht="12.25" hidden="false" customHeight="false" outlineLevel="0" collapsed="false">
      <c r="A123" s="87"/>
      <c r="B123" s="55" t="s">
        <v>21</v>
      </c>
      <c r="C123" s="56" t="n">
        <v>5041.067</v>
      </c>
      <c r="D123" s="57" t="n">
        <v>5041.07</v>
      </c>
      <c r="E123" s="57" t="n">
        <v>0</v>
      </c>
      <c r="F123" s="88"/>
      <c r="G123" s="88"/>
      <c r="H123" s="81"/>
      <c r="I123" s="67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</row>
    <row r="124" s="54" customFormat="true" ht="12.25" hidden="false" customHeight="false" outlineLevel="0" collapsed="false">
      <c r="A124" s="87"/>
      <c r="B124" s="55" t="s">
        <v>22</v>
      </c>
      <c r="C124" s="57"/>
      <c r="D124" s="57"/>
      <c r="E124" s="57"/>
      <c r="F124" s="88"/>
      <c r="G124" s="88"/>
      <c r="H124" s="81"/>
      <c r="I124" s="67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</row>
    <row r="125" s="54" customFormat="true" ht="14.3" hidden="false" customHeight="true" outlineLevel="0" collapsed="false">
      <c r="A125" s="87"/>
      <c r="B125" s="55" t="s">
        <v>23</v>
      </c>
      <c r="C125" s="59"/>
      <c r="D125" s="59"/>
      <c r="E125" s="59"/>
      <c r="F125" s="88"/>
      <c r="G125" s="88"/>
      <c r="H125" s="81"/>
      <c r="I125" s="67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</row>
    <row r="126" s="54" customFormat="true" ht="13.6" hidden="false" customHeight="true" outlineLevel="0" collapsed="false">
      <c r="A126" s="87"/>
      <c r="B126" s="60" t="s">
        <v>24</v>
      </c>
      <c r="C126" s="59"/>
      <c r="D126" s="59"/>
      <c r="E126" s="59"/>
      <c r="F126" s="88"/>
      <c r="G126" s="88"/>
      <c r="H126" s="81"/>
      <c r="I126" s="67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</row>
    <row r="127" s="54" customFormat="true" ht="12.9" hidden="false" customHeight="true" outlineLevel="0" collapsed="false">
      <c r="A127" s="87"/>
      <c r="B127" s="55" t="s">
        <v>25</v>
      </c>
      <c r="C127" s="59"/>
      <c r="D127" s="59"/>
      <c r="E127" s="59"/>
      <c r="F127" s="88"/>
      <c r="G127" s="88"/>
      <c r="H127" s="81"/>
      <c r="I127" s="67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</row>
    <row r="128" s="54" customFormat="true" ht="24.45" hidden="false" customHeight="true" outlineLevel="0" collapsed="false">
      <c r="A128" s="87" t="s">
        <v>61</v>
      </c>
      <c r="B128" s="80" t="s">
        <v>62</v>
      </c>
      <c r="C128" s="80"/>
      <c r="D128" s="80"/>
      <c r="E128" s="80"/>
      <c r="F128" s="81"/>
      <c r="G128" s="81"/>
      <c r="H128" s="81"/>
      <c r="I128" s="67"/>
    </row>
    <row r="129" s="54" customFormat="true" ht="12.25" hidden="false" customHeight="false" outlineLevel="0" collapsed="false">
      <c r="A129" s="87"/>
      <c r="B129" s="55" t="s">
        <v>30</v>
      </c>
      <c r="C129" s="56" t="n">
        <f aca="false">C131</f>
        <v>6996.118</v>
      </c>
      <c r="D129" s="57" t="n">
        <f aca="false">D131</f>
        <v>6996.118</v>
      </c>
      <c r="E129" s="57" t="n">
        <f aca="false">E131</f>
        <v>0</v>
      </c>
      <c r="F129" s="81"/>
      <c r="G129" s="81"/>
      <c r="H129" s="81"/>
      <c r="I129" s="67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</row>
    <row r="130" s="54" customFormat="true" ht="12.25" hidden="false" customHeight="false" outlineLevel="0" collapsed="false">
      <c r="A130" s="87"/>
      <c r="B130" s="55" t="s">
        <v>20</v>
      </c>
      <c r="C130" s="56"/>
      <c r="D130" s="57"/>
      <c r="E130" s="57"/>
      <c r="F130" s="81"/>
      <c r="G130" s="81"/>
      <c r="H130" s="81"/>
      <c r="I130" s="67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</row>
    <row r="131" s="54" customFormat="true" ht="12.25" hidden="false" customHeight="false" outlineLevel="0" collapsed="false">
      <c r="A131" s="87"/>
      <c r="B131" s="55" t="s">
        <v>21</v>
      </c>
      <c r="C131" s="56" t="n">
        <v>6996.118</v>
      </c>
      <c r="D131" s="57" t="n">
        <v>6996.118</v>
      </c>
      <c r="E131" s="57" t="n">
        <v>0</v>
      </c>
      <c r="F131" s="81"/>
      <c r="G131" s="81"/>
      <c r="H131" s="81"/>
      <c r="I131" s="67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</row>
    <row r="132" s="54" customFormat="true" ht="12.25" hidden="false" customHeight="false" outlineLevel="0" collapsed="false">
      <c r="A132" s="87"/>
      <c r="B132" s="55" t="s">
        <v>22</v>
      </c>
      <c r="C132" s="57"/>
      <c r="D132" s="57"/>
      <c r="E132" s="57"/>
      <c r="F132" s="81"/>
      <c r="G132" s="81"/>
      <c r="H132" s="81"/>
      <c r="I132" s="67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</row>
    <row r="133" s="54" customFormat="true" ht="24.45" hidden="false" customHeight="false" outlineLevel="0" collapsed="false">
      <c r="A133" s="87"/>
      <c r="B133" s="55" t="s">
        <v>23</v>
      </c>
      <c r="C133" s="59"/>
      <c r="D133" s="59"/>
      <c r="E133" s="59"/>
      <c r="F133" s="81"/>
      <c r="G133" s="81"/>
      <c r="H133" s="81"/>
      <c r="I133" s="67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</row>
    <row r="134" s="54" customFormat="true" ht="12.25" hidden="false" customHeight="false" outlineLevel="0" collapsed="false">
      <c r="A134" s="87"/>
      <c r="B134" s="60" t="s">
        <v>24</v>
      </c>
      <c r="C134" s="59"/>
      <c r="D134" s="59"/>
      <c r="E134" s="59"/>
      <c r="F134" s="81"/>
      <c r="G134" s="81"/>
      <c r="H134" s="81"/>
      <c r="I134" s="67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</row>
    <row r="135" s="54" customFormat="true" ht="24.45" hidden="false" customHeight="false" outlineLevel="0" collapsed="false">
      <c r="A135" s="87"/>
      <c r="B135" s="55" t="s">
        <v>25</v>
      </c>
      <c r="C135" s="59"/>
      <c r="D135" s="59"/>
      <c r="E135" s="59"/>
      <c r="F135" s="81"/>
      <c r="G135" s="81"/>
      <c r="H135" s="81"/>
      <c r="I135" s="67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</row>
    <row r="136" s="54" customFormat="true" ht="40.1" hidden="false" customHeight="true" outlineLevel="0" collapsed="false">
      <c r="A136" s="87" t="s">
        <v>63</v>
      </c>
      <c r="B136" s="80" t="s">
        <v>64</v>
      </c>
      <c r="C136" s="80"/>
      <c r="D136" s="80"/>
      <c r="E136" s="80"/>
      <c r="F136" s="81"/>
      <c r="G136" s="81"/>
      <c r="H136" s="81"/>
      <c r="I136" s="67"/>
    </row>
    <row r="137" s="54" customFormat="true" ht="12.25" hidden="false" customHeight="false" outlineLevel="0" collapsed="false">
      <c r="A137" s="87"/>
      <c r="B137" s="55" t="s">
        <v>30</v>
      </c>
      <c r="C137" s="56" t="n">
        <f aca="false">C139</f>
        <v>11900</v>
      </c>
      <c r="D137" s="57" t="n">
        <f aca="false">D139</f>
        <v>11900</v>
      </c>
      <c r="E137" s="57" t="n">
        <f aca="false">E139</f>
        <v>0</v>
      </c>
      <c r="F137" s="81"/>
      <c r="G137" s="81"/>
      <c r="H137" s="81"/>
      <c r="I137" s="67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</row>
    <row r="138" s="54" customFormat="true" ht="12.25" hidden="false" customHeight="false" outlineLevel="0" collapsed="false">
      <c r="A138" s="87"/>
      <c r="B138" s="55" t="s">
        <v>20</v>
      </c>
      <c r="C138" s="56"/>
      <c r="D138" s="57"/>
      <c r="E138" s="57"/>
      <c r="F138" s="81"/>
      <c r="G138" s="81"/>
      <c r="H138" s="81"/>
      <c r="I138" s="67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</row>
    <row r="139" s="54" customFormat="true" ht="12.25" hidden="false" customHeight="false" outlineLevel="0" collapsed="false">
      <c r="A139" s="87"/>
      <c r="B139" s="55" t="s">
        <v>21</v>
      </c>
      <c r="C139" s="56" t="n">
        <v>11900</v>
      </c>
      <c r="D139" s="57" t="n">
        <v>11900</v>
      </c>
      <c r="E139" s="57" t="n">
        <v>0</v>
      </c>
      <c r="F139" s="81"/>
      <c r="G139" s="81"/>
      <c r="H139" s="81"/>
      <c r="I139" s="67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</row>
    <row r="140" s="54" customFormat="true" ht="12.25" hidden="false" customHeight="false" outlineLevel="0" collapsed="false">
      <c r="A140" s="87"/>
      <c r="B140" s="55" t="s">
        <v>22</v>
      </c>
      <c r="C140" s="57"/>
      <c r="D140" s="57"/>
      <c r="E140" s="57"/>
      <c r="F140" s="81"/>
      <c r="G140" s="81"/>
      <c r="H140" s="81"/>
      <c r="I140" s="67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</row>
    <row r="141" s="54" customFormat="true" ht="12.9" hidden="false" customHeight="true" outlineLevel="0" collapsed="false">
      <c r="A141" s="87"/>
      <c r="B141" s="55" t="s">
        <v>23</v>
      </c>
      <c r="C141" s="59"/>
      <c r="D141" s="59"/>
      <c r="E141" s="59"/>
      <c r="F141" s="81"/>
      <c r="G141" s="81"/>
      <c r="H141" s="81"/>
      <c r="I141" s="67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</row>
    <row r="142" s="54" customFormat="true" ht="13.75" hidden="false" customHeight="true" outlineLevel="0" collapsed="false">
      <c r="A142" s="87"/>
      <c r="B142" s="60" t="s">
        <v>24</v>
      </c>
      <c r="C142" s="59"/>
      <c r="D142" s="59"/>
      <c r="E142" s="59"/>
      <c r="F142" s="81"/>
      <c r="G142" s="81"/>
      <c r="H142" s="81"/>
      <c r="I142" s="67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</row>
    <row r="143" s="54" customFormat="true" ht="22.75" hidden="false" customHeight="true" outlineLevel="0" collapsed="false">
      <c r="A143" s="87"/>
      <c r="B143" s="55" t="s">
        <v>25</v>
      </c>
      <c r="C143" s="59"/>
      <c r="D143" s="59"/>
      <c r="E143" s="59"/>
      <c r="F143" s="81"/>
      <c r="G143" s="81"/>
      <c r="H143" s="81"/>
      <c r="I143" s="67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</row>
    <row r="144" s="54" customFormat="true" ht="13.95" hidden="false" customHeight="true" outlineLevel="0" collapsed="false">
      <c r="A144" s="87" t="s">
        <v>65</v>
      </c>
      <c r="B144" s="80" t="s">
        <v>66</v>
      </c>
      <c r="C144" s="80"/>
      <c r="D144" s="80"/>
      <c r="E144" s="80"/>
      <c r="F144" s="89" t="n">
        <v>2014</v>
      </c>
      <c r="G144" s="89" t="n">
        <v>2020</v>
      </c>
      <c r="H144" s="81"/>
      <c r="I144" s="86"/>
    </row>
    <row r="145" s="54" customFormat="true" ht="12.75" hidden="false" customHeight="true" outlineLevel="0" collapsed="false">
      <c r="A145" s="87"/>
      <c r="B145" s="55" t="s">
        <v>30</v>
      </c>
      <c r="C145" s="90" t="n">
        <f aca="false">C147</f>
        <v>1928.74354</v>
      </c>
      <c r="D145" s="59" t="n">
        <f aca="false">D147</f>
        <v>1451.91354</v>
      </c>
      <c r="E145" s="59" t="n">
        <f aca="false">E147</f>
        <v>1451.91354</v>
      </c>
      <c r="F145" s="89"/>
      <c r="G145" s="89"/>
      <c r="H145" s="81"/>
      <c r="I145" s="86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</row>
    <row r="146" s="54" customFormat="true" ht="11.9" hidden="false" customHeight="true" outlineLevel="0" collapsed="false">
      <c r="A146" s="87"/>
      <c r="B146" s="55" t="s">
        <v>20</v>
      </c>
      <c r="C146" s="90"/>
      <c r="D146" s="59"/>
      <c r="E146" s="59"/>
      <c r="F146" s="89"/>
      <c r="G146" s="89"/>
      <c r="H146" s="81"/>
      <c r="I146" s="86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</row>
    <row r="147" s="54" customFormat="true" ht="12.4" hidden="false" customHeight="true" outlineLevel="0" collapsed="false">
      <c r="A147" s="87"/>
      <c r="B147" s="55" t="s">
        <v>21</v>
      </c>
      <c r="C147" s="90" t="n">
        <f aca="false">C155+C163+C171+C180</f>
        <v>1928.74354</v>
      </c>
      <c r="D147" s="90" t="n">
        <f aca="false">D155+D163+D171+D180</f>
        <v>1451.91354</v>
      </c>
      <c r="E147" s="90" t="n">
        <f aca="false">E155+E163+E171+E180</f>
        <v>1451.91354</v>
      </c>
      <c r="F147" s="89"/>
      <c r="G147" s="89"/>
      <c r="H147" s="81"/>
      <c r="I147" s="86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</row>
    <row r="148" s="54" customFormat="true" ht="12.25" hidden="false" customHeight="false" outlineLevel="0" collapsed="false">
      <c r="A148" s="87"/>
      <c r="B148" s="55" t="s">
        <v>22</v>
      </c>
      <c r="C148" s="59"/>
      <c r="D148" s="59"/>
      <c r="E148" s="59"/>
      <c r="F148" s="89"/>
      <c r="G148" s="89"/>
      <c r="H148" s="81"/>
      <c r="I148" s="86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</row>
    <row r="149" s="54" customFormat="true" ht="26.5" hidden="false" customHeight="true" outlineLevel="0" collapsed="false">
      <c r="A149" s="87"/>
      <c r="B149" s="55" t="s">
        <v>23</v>
      </c>
      <c r="C149" s="59"/>
      <c r="D149" s="59"/>
      <c r="E149" s="59"/>
      <c r="F149" s="89"/>
      <c r="G149" s="89"/>
      <c r="H149" s="81"/>
      <c r="I149" s="86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</row>
    <row r="150" s="54" customFormat="true" ht="12.25" hidden="false" customHeight="false" outlineLevel="0" collapsed="false">
      <c r="A150" s="87"/>
      <c r="B150" s="60" t="s">
        <v>24</v>
      </c>
      <c r="C150" s="91"/>
      <c r="D150" s="91"/>
      <c r="E150" s="91"/>
      <c r="F150" s="89"/>
      <c r="G150" s="89"/>
      <c r="H150" s="81"/>
      <c r="I150" s="86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</row>
    <row r="151" s="54" customFormat="true" ht="24.45" hidden="false" customHeight="false" outlineLevel="0" collapsed="false">
      <c r="A151" s="87"/>
      <c r="B151" s="92" t="s">
        <v>25</v>
      </c>
      <c r="C151" s="93"/>
      <c r="D151" s="93"/>
      <c r="E151" s="93"/>
      <c r="F151" s="89"/>
      <c r="G151" s="89"/>
      <c r="H151" s="81"/>
      <c r="I151" s="86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</row>
    <row r="152" s="54" customFormat="true" ht="15.65" hidden="false" customHeight="true" outlineLevel="0" collapsed="false">
      <c r="A152" s="79" t="s">
        <v>67</v>
      </c>
      <c r="B152" s="80" t="s">
        <v>68</v>
      </c>
      <c r="C152" s="80"/>
      <c r="D152" s="80"/>
      <c r="E152" s="80"/>
      <c r="F152" s="51"/>
      <c r="G152" s="51"/>
      <c r="H152" s="51"/>
      <c r="I152" s="67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</row>
    <row r="153" s="54" customFormat="true" ht="12.25" hidden="false" customHeight="false" outlineLevel="0" collapsed="false">
      <c r="A153" s="79"/>
      <c r="B153" s="55" t="s">
        <v>30</v>
      </c>
      <c r="C153" s="56" t="n">
        <f aca="false">C155</f>
        <v>929.64354</v>
      </c>
      <c r="D153" s="57" t="n">
        <f aca="false">D155</f>
        <v>929.64354</v>
      </c>
      <c r="E153" s="57" t="n">
        <f aca="false">E155</f>
        <v>929.64354</v>
      </c>
      <c r="F153" s="51"/>
      <c r="G153" s="51"/>
      <c r="H153" s="51"/>
      <c r="I153" s="67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</row>
    <row r="154" s="54" customFormat="true" ht="12.25" hidden="false" customHeight="false" outlineLevel="0" collapsed="false">
      <c r="A154" s="79"/>
      <c r="B154" s="55" t="s">
        <v>20</v>
      </c>
      <c r="C154" s="56"/>
      <c r="D154" s="57"/>
      <c r="E154" s="57"/>
      <c r="F154" s="51"/>
      <c r="G154" s="51"/>
      <c r="H154" s="51"/>
      <c r="I154" s="67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</row>
    <row r="155" s="54" customFormat="true" ht="12.25" hidden="false" customHeight="false" outlineLevel="0" collapsed="false">
      <c r="A155" s="79"/>
      <c r="B155" s="55" t="s">
        <v>21</v>
      </c>
      <c r="C155" s="56" t="n">
        <f aca="false">D155</f>
        <v>929.64354</v>
      </c>
      <c r="D155" s="57" t="n">
        <v>929.64354</v>
      </c>
      <c r="E155" s="57" t="n">
        <v>929.64354</v>
      </c>
      <c r="F155" s="51"/>
      <c r="G155" s="51"/>
      <c r="H155" s="51"/>
      <c r="I155" s="67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</row>
    <row r="156" s="54" customFormat="true" ht="12.25" hidden="false" customHeight="false" outlineLevel="0" collapsed="false">
      <c r="A156" s="79"/>
      <c r="B156" s="55" t="s">
        <v>22</v>
      </c>
      <c r="C156" s="57"/>
      <c r="D156" s="57"/>
      <c r="E156" s="57"/>
      <c r="F156" s="51"/>
      <c r="G156" s="51"/>
      <c r="H156" s="51"/>
      <c r="I156" s="67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</row>
    <row r="157" s="54" customFormat="true" ht="24.45" hidden="false" customHeight="false" outlineLevel="0" collapsed="false">
      <c r="A157" s="79"/>
      <c r="B157" s="55" t="s">
        <v>23</v>
      </c>
      <c r="C157" s="59"/>
      <c r="D157" s="59"/>
      <c r="E157" s="59"/>
      <c r="F157" s="51"/>
      <c r="G157" s="51"/>
      <c r="H157" s="51"/>
      <c r="I157" s="67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</row>
    <row r="158" s="54" customFormat="true" ht="12.25" hidden="false" customHeight="false" outlineLevel="0" collapsed="false">
      <c r="A158" s="79"/>
      <c r="B158" s="60" t="s">
        <v>24</v>
      </c>
      <c r="C158" s="59"/>
      <c r="D158" s="59"/>
      <c r="E158" s="59"/>
      <c r="F158" s="51"/>
      <c r="G158" s="51"/>
      <c r="H158" s="51"/>
      <c r="I158" s="67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</row>
    <row r="159" s="54" customFormat="true" ht="24.45" hidden="false" customHeight="false" outlineLevel="0" collapsed="false">
      <c r="A159" s="79"/>
      <c r="B159" s="55" t="s">
        <v>25</v>
      </c>
      <c r="C159" s="59"/>
      <c r="D159" s="59"/>
      <c r="E159" s="59"/>
      <c r="F159" s="51"/>
      <c r="G159" s="51"/>
      <c r="H159" s="51"/>
      <c r="I159" s="67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</row>
    <row r="160" s="54" customFormat="true" ht="24.65" hidden="false" customHeight="true" outlineLevel="0" collapsed="false">
      <c r="A160" s="94" t="s">
        <v>69</v>
      </c>
      <c r="B160" s="80" t="s">
        <v>70</v>
      </c>
      <c r="C160" s="80"/>
      <c r="D160" s="80"/>
      <c r="E160" s="80"/>
      <c r="F160" s="51"/>
      <c r="G160" s="51"/>
      <c r="H160" s="51"/>
      <c r="I160" s="67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</row>
    <row r="161" s="54" customFormat="true" ht="12.25" hidden="false" customHeight="false" outlineLevel="0" collapsed="false">
      <c r="A161" s="95"/>
      <c r="B161" s="55" t="s">
        <v>30</v>
      </c>
      <c r="C161" s="56" t="n">
        <f aca="false">C163</f>
        <v>600</v>
      </c>
      <c r="D161" s="57" t="n">
        <f aca="false">D163</f>
        <v>501.27</v>
      </c>
      <c r="E161" s="57" t="n">
        <f aca="false">E163</f>
        <v>501.27</v>
      </c>
      <c r="F161" s="51"/>
      <c r="G161" s="51"/>
      <c r="H161" s="51"/>
      <c r="I161" s="67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</row>
    <row r="162" s="54" customFormat="true" ht="12.25" hidden="false" customHeight="false" outlineLevel="0" collapsed="false">
      <c r="A162" s="95"/>
      <c r="B162" s="55" t="s">
        <v>20</v>
      </c>
      <c r="C162" s="56"/>
      <c r="D162" s="57"/>
      <c r="E162" s="57"/>
      <c r="F162" s="51"/>
      <c r="G162" s="51"/>
      <c r="H162" s="51"/>
      <c r="I162" s="67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</row>
    <row r="163" s="54" customFormat="true" ht="12.25" hidden="false" customHeight="false" outlineLevel="0" collapsed="false">
      <c r="A163" s="95"/>
      <c r="B163" s="55" t="s">
        <v>21</v>
      </c>
      <c r="C163" s="56" t="n">
        <v>600</v>
      </c>
      <c r="D163" s="57" t="n">
        <v>501.27</v>
      </c>
      <c r="E163" s="57" t="n">
        <v>501.27</v>
      </c>
      <c r="F163" s="51"/>
      <c r="G163" s="51"/>
      <c r="H163" s="51"/>
      <c r="I163" s="67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</row>
    <row r="164" s="54" customFormat="true" ht="12.25" hidden="false" customHeight="false" outlineLevel="0" collapsed="false">
      <c r="A164" s="95"/>
      <c r="B164" s="55" t="s">
        <v>22</v>
      </c>
      <c r="C164" s="57"/>
      <c r="D164" s="57"/>
      <c r="E164" s="57"/>
      <c r="F164" s="51"/>
      <c r="G164" s="51"/>
      <c r="H164" s="51"/>
      <c r="I164" s="67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</row>
    <row r="165" s="54" customFormat="true" ht="24.45" hidden="false" customHeight="false" outlineLevel="0" collapsed="false">
      <c r="A165" s="95"/>
      <c r="B165" s="55" t="s">
        <v>23</v>
      </c>
      <c r="C165" s="59"/>
      <c r="D165" s="59"/>
      <c r="E165" s="59"/>
      <c r="F165" s="51"/>
      <c r="G165" s="51"/>
      <c r="H165" s="51"/>
      <c r="I165" s="67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</row>
    <row r="166" s="54" customFormat="true" ht="12.25" hidden="false" customHeight="false" outlineLevel="0" collapsed="false">
      <c r="A166" s="95"/>
      <c r="B166" s="60" t="s">
        <v>24</v>
      </c>
      <c r="C166" s="59"/>
      <c r="D166" s="59"/>
      <c r="E166" s="59"/>
      <c r="F166" s="51"/>
      <c r="G166" s="51"/>
      <c r="H166" s="51"/>
      <c r="I166" s="67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</row>
    <row r="167" s="54" customFormat="true" ht="25.15" hidden="false" customHeight="true" outlineLevel="0" collapsed="false">
      <c r="A167" s="95"/>
      <c r="B167" s="55" t="s">
        <v>25</v>
      </c>
      <c r="C167" s="59"/>
      <c r="D167" s="59"/>
      <c r="E167" s="59"/>
      <c r="F167" s="51"/>
      <c r="G167" s="51"/>
      <c r="H167" s="51"/>
      <c r="I167" s="67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</row>
    <row r="168" s="54" customFormat="true" ht="21.75" hidden="false" customHeight="true" outlineLevel="0" collapsed="false">
      <c r="A168" s="94" t="s">
        <v>71</v>
      </c>
      <c r="B168" s="80" t="s">
        <v>72</v>
      </c>
      <c r="C168" s="80"/>
      <c r="D168" s="80"/>
      <c r="E168" s="80"/>
      <c r="F168" s="51"/>
      <c r="G168" s="51"/>
      <c r="H168" s="51"/>
      <c r="I168" s="96"/>
    </row>
    <row r="169" s="54" customFormat="true" ht="12.75" hidden="false" customHeight="true" outlineLevel="0" collapsed="false">
      <c r="A169" s="95"/>
      <c r="B169" s="55" t="s">
        <v>30</v>
      </c>
      <c r="C169" s="56" t="n">
        <f aca="false">C171</f>
        <v>24.1</v>
      </c>
      <c r="D169" s="57" t="n">
        <f aca="false">D171</f>
        <v>21</v>
      </c>
      <c r="E169" s="57" t="n">
        <f aca="false">E171</f>
        <v>21</v>
      </c>
      <c r="F169" s="51"/>
      <c r="G169" s="51"/>
      <c r="H169" s="51"/>
      <c r="I169" s="96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</row>
    <row r="170" s="54" customFormat="true" ht="12.75" hidden="false" customHeight="true" outlineLevel="0" collapsed="false">
      <c r="A170" s="95"/>
      <c r="B170" s="55" t="s">
        <v>20</v>
      </c>
      <c r="C170" s="56"/>
      <c r="D170" s="57"/>
      <c r="E170" s="57"/>
      <c r="F170" s="51"/>
      <c r="G170" s="51"/>
      <c r="H170" s="51"/>
      <c r="I170" s="96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</row>
    <row r="171" s="54" customFormat="true" ht="12.4" hidden="false" customHeight="true" outlineLevel="0" collapsed="false">
      <c r="A171" s="95"/>
      <c r="B171" s="55" t="s">
        <v>21</v>
      </c>
      <c r="C171" s="56" t="n">
        <v>24.1</v>
      </c>
      <c r="D171" s="57" t="n">
        <v>21</v>
      </c>
      <c r="E171" s="57" t="n">
        <v>21</v>
      </c>
      <c r="F171" s="51"/>
      <c r="G171" s="51"/>
      <c r="H171" s="51"/>
      <c r="I171" s="96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</row>
    <row r="172" s="54" customFormat="true" ht="13.75" hidden="false" customHeight="true" outlineLevel="0" collapsed="false">
      <c r="A172" s="95"/>
      <c r="B172" s="55" t="s">
        <v>22</v>
      </c>
      <c r="C172" s="57"/>
      <c r="D172" s="57"/>
      <c r="E172" s="57"/>
      <c r="F172" s="51"/>
      <c r="G172" s="51"/>
      <c r="H172" s="51"/>
      <c r="I172" s="96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</row>
    <row r="173" s="54" customFormat="true" ht="24.45" hidden="false" customHeight="false" outlineLevel="0" collapsed="false">
      <c r="A173" s="95"/>
      <c r="B173" s="55" t="s">
        <v>23</v>
      </c>
      <c r="C173" s="57"/>
      <c r="D173" s="57"/>
      <c r="E173" s="57"/>
      <c r="F173" s="51"/>
      <c r="G173" s="51"/>
      <c r="H173" s="51"/>
      <c r="I173" s="96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</row>
    <row r="174" s="54" customFormat="true" ht="15.65" hidden="false" customHeight="true" outlineLevel="0" collapsed="false">
      <c r="A174" s="95"/>
      <c r="B174" s="60" t="s">
        <v>24</v>
      </c>
      <c r="C174" s="59"/>
      <c r="D174" s="59"/>
      <c r="E174" s="59"/>
      <c r="F174" s="51"/>
      <c r="G174" s="51"/>
      <c r="H174" s="51"/>
      <c r="I174" s="96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</row>
    <row r="175" s="54" customFormat="true" ht="27.7" hidden="false" customHeight="true" outlineLevel="0" collapsed="false">
      <c r="A175" s="95"/>
      <c r="B175" s="55" t="s">
        <v>25</v>
      </c>
      <c r="C175" s="59"/>
      <c r="D175" s="59"/>
      <c r="E175" s="59"/>
      <c r="F175" s="51"/>
      <c r="G175" s="51"/>
      <c r="H175" s="51"/>
      <c r="I175" s="96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</row>
    <row r="176" s="54" customFormat="true" ht="27.2" hidden="false" customHeight="true" outlineLevel="0" collapsed="false">
      <c r="A176" s="82"/>
      <c r="B176" s="83" t="s">
        <v>73</v>
      </c>
      <c r="C176" s="83"/>
      <c r="D176" s="83"/>
      <c r="E176" s="83"/>
      <c r="F176" s="62" t="s">
        <v>32</v>
      </c>
      <c r="G176" s="63" t="n">
        <v>43373</v>
      </c>
      <c r="H176" s="62" t="s">
        <v>32</v>
      </c>
      <c r="I176" s="84"/>
    </row>
    <row r="177" s="54" customFormat="true" ht="26.15" hidden="false" customHeight="true" outlineLevel="0" collapsed="false">
      <c r="A177" s="94" t="s">
        <v>74</v>
      </c>
      <c r="B177" s="80" t="s">
        <v>75</v>
      </c>
      <c r="C177" s="80"/>
      <c r="D177" s="80"/>
      <c r="E177" s="80"/>
      <c r="F177" s="51"/>
      <c r="G177" s="51"/>
      <c r="H177" s="51"/>
      <c r="I177" s="67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</row>
    <row r="178" s="54" customFormat="true" ht="12.25" hidden="false" customHeight="false" outlineLevel="0" collapsed="false">
      <c r="A178" s="94"/>
      <c r="B178" s="55" t="s">
        <v>30</v>
      </c>
      <c r="C178" s="56" t="n">
        <f aca="false">C180</f>
        <v>375</v>
      </c>
      <c r="D178" s="57" t="n">
        <f aca="false">D180</f>
        <v>0</v>
      </c>
      <c r="E178" s="57" t="n">
        <f aca="false">E180</f>
        <v>0</v>
      </c>
      <c r="F178" s="51"/>
      <c r="G178" s="51"/>
      <c r="H178" s="51"/>
      <c r="I178" s="67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</row>
    <row r="179" s="54" customFormat="true" ht="12.25" hidden="false" customHeight="false" outlineLevel="0" collapsed="false">
      <c r="A179" s="94"/>
      <c r="B179" s="55" t="s">
        <v>20</v>
      </c>
      <c r="C179" s="56"/>
      <c r="D179" s="57"/>
      <c r="E179" s="57"/>
      <c r="F179" s="51"/>
      <c r="G179" s="51"/>
      <c r="H179" s="51"/>
      <c r="I179" s="67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</row>
    <row r="180" s="54" customFormat="true" ht="12.25" hidden="false" customHeight="false" outlineLevel="0" collapsed="false">
      <c r="A180" s="94"/>
      <c r="B180" s="55" t="s">
        <v>21</v>
      </c>
      <c r="C180" s="56" t="n">
        <v>375</v>
      </c>
      <c r="D180" s="57"/>
      <c r="E180" s="57"/>
      <c r="F180" s="51"/>
      <c r="G180" s="51"/>
      <c r="H180" s="51"/>
      <c r="I180" s="67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</row>
    <row r="181" s="54" customFormat="true" ht="10.9" hidden="false" customHeight="true" outlineLevel="0" collapsed="false">
      <c r="A181" s="94"/>
      <c r="B181" s="55" t="s">
        <v>22</v>
      </c>
      <c r="C181" s="57"/>
      <c r="D181" s="57"/>
      <c r="E181" s="57"/>
      <c r="F181" s="51"/>
      <c r="G181" s="51"/>
      <c r="H181" s="51"/>
      <c r="I181" s="67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</row>
    <row r="182" s="54" customFormat="true" ht="24.45" hidden="false" customHeight="false" outlineLevel="0" collapsed="false">
      <c r="A182" s="94"/>
      <c r="B182" s="55" t="s">
        <v>23</v>
      </c>
      <c r="C182" s="59"/>
      <c r="D182" s="59"/>
      <c r="E182" s="59"/>
      <c r="F182" s="51"/>
      <c r="G182" s="51"/>
      <c r="H182" s="51"/>
      <c r="I182" s="67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</row>
    <row r="183" s="54" customFormat="true" ht="12.25" hidden="false" customHeight="false" outlineLevel="0" collapsed="false">
      <c r="A183" s="94"/>
      <c r="B183" s="60" t="s">
        <v>24</v>
      </c>
      <c r="C183" s="59"/>
      <c r="D183" s="59"/>
      <c r="E183" s="59"/>
      <c r="F183" s="51"/>
      <c r="G183" s="51"/>
      <c r="H183" s="51"/>
      <c r="I183" s="67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</row>
    <row r="184" s="54" customFormat="true" ht="24.45" hidden="false" customHeight="false" outlineLevel="0" collapsed="false">
      <c r="A184" s="94"/>
      <c r="B184" s="55" t="s">
        <v>25</v>
      </c>
      <c r="C184" s="59"/>
      <c r="D184" s="59"/>
      <c r="E184" s="59"/>
      <c r="F184" s="51"/>
      <c r="G184" s="51"/>
      <c r="H184" s="51"/>
      <c r="I184" s="67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</row>
    <row r="185" s="54" customFormat="true" ht="11.55" hidden="false" customHeight="true" outlineLevel="0" collapsed="false">
      <c r="A185" s="87" t="s">
        <v>76</v>
      </c>
      <c r="B185" s="80" t="s">
        <v>77</v>
      </c>
      <c r="C185" s="80"/>
      <c r="D185" s="80"/>
      <c r="E185" s="80"/>
      <c r="F185" s="89" t="n">
        <v>2014</v>
      </c>
      <c r="G185" s="89" t="n">
        <v>2020</v>
      </c>
      <c r="H185" s="81"/>
      <c r="I185" s="97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</row>
    <row r="186" s="54" customFormat="true" ht="12.25" hidden="false" customHeight="false" outlineLevel="0" collapsed="false">
      <c r="A186" s="87"/>
      <c r="B186" s="55" t="s">
        <v>30</v>
      </c>
      <c r="C186" s="98" t="n">
        <f aca="false">C188</f>
        <v>0</v>
      </c>
      <c r="D186" s="57" t="n">
        <f aca="false">D188</f>
        <v>0</v>
      </c>
      <c r="E186" s="57" t="n">
        <f aca="false">E188</f>
        <v>0</v>
      </c>
      <c r="F186" s="89"/>
      <c r="G186" s="89"/>
      <c r="H186" s="81"/>
      <c r="I186" s="97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</row>
    <row r="187" s="54" customFormat="true" ht="12.25" hidden="false" customHeight="false" outlineLevel="0" collapsed="false">
      <c r="A187" s="87"/>
      <c r="B187" s="55" t="s">
        <v>20</v>
      </c>
      <c r="C187" s="98"/>
      <c r="D187" s="98"/>
      <c r="E187" s="98"/>
      <c r="F187" s="89"/>
      <c r="G187" s="89"/>
      <c r="H187" s="81"/>
      <c r="I187" s="97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</row>
    <row r="188" s="54" customFormat="true" ht="12.25" hidden="false" customHeight="false" outlineLevel="0" collapsed="false">
      <c r="A188" s="87"/>
      <c r="B188" s="55" t="s">
        <v>21</v>
      </c>
      <c r="C188" s="98" t="n">
        <v>0</v>
      </c>
      <c r="D188" s="57" t="n">
        <v>0</v>
      </c>
      <c r="E188" s="57" t="n">
        <v>0</v>
      </c>
      <c r="F188" s="89"/>
      <c r="G188" s="89"/>
      <c r="H188" s="81"/>
      <c r="I188" s="97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</row>
    <row r="189" s="54" customFormat="true" ht="12.25" hidden="false" customHeight="false" outlineLevel="0" collapsed="false">
      <c r="A189" s="87"/>
      <c r="B189" s="55" t="s">
        <v>22</v>
      </c>
      <c r="C189" s="59"/>
      <c r="D189" s="59"/>
      <c r="E189" s="59"/>
      <c r="F189" s="89"/>
      <c r="G189" s="89"/>
      <c r="H189" s="81"/>
      <c r="I189" s="97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</row>
    <row r="190" s="54" customFormat="true" ht="24.45" hidden="false" customHeight="false" outlineLevel="0" collapsed="false">
      <c r="A190" s="87"/>
      <c r="B190" s="55" t="s">
        <v>23</v>
      </c>
      <c r="C190" s="59"/>
      <c r="D190" s="59"/>
      <c r="E190" s="59"/>
      <c r="F190" s="89"/>
      <c r="G190" s="89"/>
      <c r="H190" s="81"/>
      <c r="I190" s="97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</row>
    <row r="191" s="54" customFormat="true" ht="12.25" hidden="false" customHeight="false" outlineLevel="0" collapsed="false">
      <c r="A191" s="87"/>
      <c r="B191" s="60" t="s">
        <v>24</v>
      </c>
      <c r="C191" s="91"/>
      <c r="D191" s="91"/>
      <c r="E191" s="91"/>
      <c r="F191" s="89"/>
      <c r="G191" s="89"/>
      <c r="H191" s="81"/>
      <c r="I191" s="97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</row>
    <row r="192" s="54" customFormat="true" ht="24.45" hidden="false" customHeight="false" outlineLevel="0" collapsed="false">
      <c r="A192" s="87"/>
      <c r="B192" s="92" t="s">
        <v>25</v>
      </c>
      <c r="C192" s="93"/>
      <c r="D192" s="93"/>
      <c r="E192" s="93"/>
      <c r="F192" s="89"/>
      <c r="G192" s="89"/>
      <c r="H192" s="81"/>
      <c r="I192" s="97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</row>
    <row r="193" s="54" customFormat="true" ht="11.55" hidden="false" customHeight="true" outlineLevel="0" collapsed="false">
      <c r="A193" s="87" t="s">
        <v>78</v>
      </c>
      <c r="B193" s="80" t="s">
        <v>79</v>
      </c>
      <c r="C193" s="80"/>
      <c r="D193" s="80"/>
      <c r="E193" s="80"/>
      <c r="F193" s="89" t="n">
        <v>2014</v>
      </c>
      <c r="G193" s="89" t="n">
        <v>2020</v>
      </c>
      <c r="H193" s="81"/>
      <c r="I193" s="97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</row>
    <row r="194" s="54" customFormat="true" ht="12.25" hidden="false" customHeight="false" outlineLevel="0" collapsed="false">
      <c r="A194" s="87"/>
      <c r="B194" s="55" t="s">
        <v>30</v>
      </c>
      <c r="C194" s="98" t="n">
        <f aca="false">C196</f>
        <v>8492.33263</v>
      </c>
      <c r="D194" s="57" t="n">
        <f aca="false">D196</f>
        <v>8492.33</v>
      </c>
      <c r="E194" s="57" t="n">
        <f aca="false">E196</f>
        <v>8492.33</v>
      </c>
      <c r="F194" s="89"/>
      <c r="G194" s="89"/>
      <c r="H194" s="81"/>
      <c r="I194" s="97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</row>
    <row r="195" s="54" customFormat="true" ht="12.25" hidden="false" customHeight="false" outlineLevel="0" collapsed="false">
      <c r="A195" s="87"/>
      <c r="B195" s="55" t="s">
        <v>20</v>
      </c>
      <c r="C195" s="98"/>
      <c r="D195" s="98"/>
      <c r="E195" s="98"/>
      <c r="F195" s="89"/>
      <c r="G195" s="89"/>
      <c r="H195" s="81"/>
      <c r="I195" s="97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</row>
    <row r="196" s="54" customFormat="true" ht="12.25" hidden="false" customHeight="false" outlineLevel="0" collapsed="false">
      <c r="A196" s="87"/>
      <c r="B196" s="55" t="s">
        <v>21</v>
      </c>
      <c r="C196" s="98" t="n">
        <v>8492.33263</v>
      </c>
      <c r="D196" s="57" t="n">
        <v>8492.33</v>
      </c>
      <c r="E196" s="57" t="n">
        <v>8492.33</v>
      </c>
      <c r="F196" s="89"/>
      <c r="G196" s="89"/>
      <c r="H196" s="81"/>
      <c r="I196" s="97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</row>
    <row r="197" s="54" customFormat="true" ht="12.25" hidden="false" customHeight="false" outlineLevel="0" collapsed="false">
      <c r="A197" s="87"/>
      <c r="B197" s="55" t="s">
        <v>22</v>
      </c>
      <c r="C197" s="59"/>
      <c r="D197" s="59"/>
      <c r="E197" s="59"/>
      <c r="F197" s="89"/>
      <c r="G197" s="89"/>
      <c r="H197" s="81"/>
      <c r="I197" s="97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</row>
    <row r="198" s="54" customFormat="true" ht="24.45" hidden="false" customHeight="false" outlineLevel="0" collapsed="false">
      <c r="A198" s="87"/>
      <c r="B198" s="55" t="s">
        <v>23</v>
      </c>
      <c r="C198" s="59"/>
      <c r="D198" s="59"/>
      <c r="E198" s="59"/>
      <c r="F198" s="89"/>
      <c r="G198" s="89"/>
      <c r="H198" s="81"/>
      <c r="I198" s="97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</row>
    <row r="199" s="54" customFormat="true" ht="12.25" hidden="false" customHeight="false" outlineLevel="0" collapsed="false">
      <c r="A199" s="87"/>
      <c r="B199" s="60" t="s">
        <v>24</v>
      </c>
      <c r="C199" s="91"/>
      <c r="D199" s="91"/>
      <c r="E199" s="91"/>
      <c r="F199" s="89"/>
      <c r="G199" s="89"/>
      <c r="H199" s="81"/>
      <c r="I199" s="97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</row>
    <row r="200" s="54" customFormat="true" ht="23.8" hidden="false" customHeight="true" outlineLevel="0" collapsed="false">
      <c r="A200" s="87"/>
      <c r="B200" s="92" t="s">
        <v>25</v>
      </c>
      <c r="C200" s="93"/>
      <c r="D200" s="93"/>
      <c r="E200" s="93"/>
      <c r="F200" s="89"/>
      <c r="G200" s="89"/>
      <c r="H200" s="81"/>
      <c r="I200" s="97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</row>
    <row r="201" s="54" customFormat="true" ht="13.6" hidden="false" customHeight="true" outlineLevel="0" collapsed="false">
      <c r="A201" s="87" t="s">
        <v>80</v>
      </c>
      <c r="B201" s="80" t="s">
        <v>81</v>
      </c>
      <c r="C201" s="80"/>
      <c r="D201" s="80"/>
      <c r="E201" s="80"/>
      <c r="F201" s="89" t="n">
        <v>2015</v>
      </c>
      <c r="G201" s="89" t="n">
        <v>2020</v>
      </c>
      <c r="H201" s="81"/>
      <c r="I201" s="97"/>
    </row>
    <row r="202" s="54" customFormat="true" ht="13.95" hidden="false" customHeight="true" outlineLevel="0" collapsed="false">
      <c r="A202" s="87"/>
      <c r="B202" s="55" t="s">
        <v>30</v>
      </c>
      <c r="C202" s="99" t="n">
        <f aca="false">C210+C224</f>
        <v>729.47</v>
      </c>
      <c r="D202" s="59" t="n">
        <f aca="false">D204</f>
        <v>633.19</v>
      </c>
      <c r="E202" s="59" t="n">
        <f aca="false">E204</f>
        <v>633.19</v>
      </c>
      <c r="F202" s="89"/>
      <c r="G202" s="89"/>
      <c r="H202" s="81"/>
      <c r="I202" s="97"/>
    </row>
    <row r="203" s="54" customFormat="true" ht="13.95" hidden="false" customHeight="true" outlineLevel="0" collapsed="false">
      <c r="A203" s="87"/>
      <c r="B203" s="55" t="s">
        <v>20</v>
      </c>
      <c r="C203" s="90"/>
      <c r="D203" s="59"/>
      <c r="E203" s="59"/>
      <c r="F203" s="89"/>
      <c r="G203" s="89"/>
      <c r="H203" s="81"/>
      <c r="I203" s="97"/>
    </row>
    <row r="204" s="54" customFormat="true" ht="12.25" hidden="false" customHeight="false" outlineLevel="0" collapsed="false">
      <c r="A204" s="87"/>
      <c r="B204" s="55" t="s">
        <v>21</v>
      </c>
      <c r="C204" s="99" t="n">
        <f aca="false">C212+C226</f>
        <v>729.47</v>
      </c>
      <c r="D204" s="59" t="n">
        <f aca="false">D212+D226</f>
        <v>633.19</v>
      </c>
      <c r="E204" s="59" t="n">
        <f aca="false">E212+E226</f>
        <v>633.19</v>
      </c>
      <c r="F204" s="89"/>
      <c r="G204" s="89"/>
      <c r="H204" s="81"/>
      <c r="I204" s="97"/>
    </row>
    <row r="205" s="54" customFormat="true" ht="12.25" hidden="false" customHeight="false" outlineLevel="0" collapsed="false">
      <c r="A205" s="87"/>
      <c r="B205" s="55" t="s">
        <v>22</v>
      </c>
      <c r="C205" s="59"/>
      <c r="D205" s="59"/>
      <c r="E205" s="59"/>
      <c r="F205" s="89"/>
      <c r="G205" s="89"/>
      <c r="H205" s="81"/>
      <c r="I205" s="97"/>
    </row>
    <row r="206" s="54" customFormat="true" ht="24.45" hidden="false" customHeight="false" outlineLevel="0" collapsed="false">
      <c r="A206" s="87"/>
      <c r="B206" s="55" t="s">
        <v>23</v>
      </c>
      <c r="C206" s="59"/>
      <c r="D206" s="59"/>
      <c r="E206" s="59"/>
      <c r="F206" s="89"/>
      <c r="G206" s="89"/>
      <c r="H206" s="81"/>
      <c r="I206" s="97"/>
    </row>
    <row r="207" s="54" customFormat="true" ht="12.25" hidden="false" customHeight="false" outlineLevel="0" collapsed="false">
      <c r="A207" s="87"/>
      <c r="B207" s="60" t="s">
        <v>24</v>
      </c>
      <c r="C207" s="91"/>
      <c r="D207" s="91"/>
      <c r="E207" s="91"/>
      <c r="F207" s="89"/>
      <c r="G207" s="89"/>
      <c r="H207" s="81"/>
      <c r="I207" s="97"/>
    </row>
    <row r="208" s="54" customFormat="true" ht="24.45" hidden="false" customHeight="false" outlineLevel="0" collapsed="false">
      <c r="A208" s="87"/>
      <c r="B208" s="92" t="s">
        <v>25</v>
      </c>
      <c r="C208" s="93"/>
      <c r="D208" s="93"/>
      <c r="E208" s="93"/>
      <c r="F208" s="89"/>
      <c r="G208" s="89"/>
      <c r="H208" s="81"/>
      <c r="I208" s="97"/>
    </row>
    <row r="209" s="54" customFormat="true" ht="38.9" hidden="false" customHeight="true" outlineLevel="0" collapsed="false">
      <c r="A209" s="79" t="s">
        <v>82</v>
      </c>
      <c r="B209" s="80" t="s">
        <v>83</v>
      </c>
      <c r="C209" s="80"/>
      <c r="D209" s="80"/>
      <c r="E209" s="80"/>
      <c r="F209" s="51"/>
      <c r="G209" s="51"/>
      <c r="H209" s="51"/>
      <c r="I209" s="78"/>
    </row>
    <row r="210" s="54" customFormat="true" ht="13.95" hidden="false" customHeight="true" outlineLevel="0" collapsed="false">
      <c r="A210" s="79"/>
      <c r="B210" s="55" t="s">
        <v>30</v>
      </c>
      <c r="C210" s="56" t="n">
        <f aca="false">C212</f>
        <v>420.7</v>
      </c>
      <c r="D210" s="57" t="n">
        <f aca="false">D212</f>
        <v>420.7</v>
      </c>
      <c r="E210" s="57" t="n">
        <f aca="false">D212</f>
        <v>420.7</v>
      </c>
      <c r="F210" s="51"/>
      <c r="G210" s="51"/>
      <c r="H210" s="51"/>
      <c r="I210" s="78"/>
    </row>
    <row r="211" s="54" customFormat="true" ht="13.95" hidden="false" customHeight="true" outlineLevel="0" collapsed="false">
      <c r="A211" s="79"/>
      <c r="B211" s="55" t="s">
        <v>20</v>
      </c>
      <c r="C211" s="56"/>
      <c r="D211" s="57"/>
      <c r="E211" s="57"/>
      <c r="F211" s="51"/>
      <c r="G211" s="51"/>
      <c r="H211" s="51"/>
      <c r="I211" s="78"/>
    </row>
    <row r="212" s="54" customFormat="true" ht="13.75" hidden="false" customHeight="true" outlineLevel="0" collapsed="false">
      <c r="A212" s="79"/>
      <c r="B212" s="55" t="s">
        <v>21</v>
      </c>
      <c r="C212" s="56" t="n">
        <v>420.7</v>
      </c>
      <c r="D212" s="57" t="n">
        <v>420.7</v>
      </c>
      <c r="E212" s="57" t="n">
        <f aca="false">E210</f>
        <v>420.7</v>
      </c>
      <c r="F212" s="51"/>
      <c r="G212" s="51"/>
      <c r="H212" s="51"/>
      <c r="I212" s="78"/>
    </row>
    <row r="213" s="54" customFormat="true" ht="12.25" hidden="false" customHeight="false" outlineLevel="0" collapsed="false">
      <c r="A213" s="79"/>
      <c r="B213" s="55" t="s">
        <v>22</v>
      </c>
      <c r="C213" s="57"/>
      <c r="D213" s="57"/>
      <c r="E213" s="57"/>
      <c r="F213" s="51"/>
      <c r="G213" s="51"/>
      <c r="H213" s="51"/>
      <c r="I213" s="78"/>
    </row>
    <row r="214" s="54" customFormat="true" ht="24.45" hidden="false" customHeight="false" outlineLevel="0" collapsed="false">
      <c r="A214" s="79"/>
      <c r="B214" s="55" t="s">
        <v>23</v>
      </c>
      <c r="C214" s="59"/>
      <c r="D214" s="59"/>
      <c r="E214" s="59"/>
      <c r="F214" s="51"/>
      <c r="G214" s="51"/>
      <c r="H214" s="51"/>
      <c r="I214" s="78"/>
    </row>
    <row r="215" s="54" customFormat="true" ht="12.25" hidden="false" customHeight="false" outlineLevel="0" collapsed="false">
      <c r="A215" s="79"/>
      <c r="B215" s="60" t="s">
        <v>24</v>
      </c>
      <c r="C215" s="59"/>
      <c r="D215" s="59"/>
      <c r="E215" s="59"/>
      <c r="F215" s="51"/>
      <c r="G215" s="51"/>
      <c r="H215" s="51"/>
      <c r="I215" s="78"/>
    </row>
    <row r="216" s="54" customFormat="true" ht="24.45" hidden="false" customHeight="false" outlineLevel="0" collapsed="false">
      <c r="A216" s="79"/>
      <c r="B216" s="55" t="s">
        <v>25</v>
      </c>
      <c r="C216" s="59"/>
      <c r="D216" s="59"/>
      <c r="E216" s="59"/>
      <c r="F216" s="51"/>
      <c r="G216" s="51"/>
      <c r="H216" s="51"/>
      <c r="I216" s="78"/>
    </row>
    <row r="217" s="54" customFormat="true" ht="42.45" hidden="false" customHeight="true" outlineLevel="0" collapsed="false">
      <c r="A217" s="100"/>
      <c r="B217" s="101" t="s">
        <v>84</v>
      </c>
      <c r="C217" s="101"/>
      <c r="D217" s="101"/>
      <c r="E217" s="101"/>
      <c r="F217" s="62" t="s">
        <v>32</v>
      </c>
      <c r="G217" s="63" t="n">
        <v>43252</v>
      </c>
      <c r="H217" s="62" t="s">
        <v>32</v>
      </c>
      <c r="I217" s="102"/>
    </row>
    <row r="218" s="54" customFormat="true" ht="44.85" hidden="false" customHeight="true" outlineLevel="0" collapsed="false">
      <c r="A218" s="100"/>
      <c r="B218" s="101" t="s">
        <v>85</v>
      </c>
      <c r="C218" s="101"/>
      <c r="D218" s="101"/>
      <c r="E218" s="101"/>
      <c r="F218" s="62" t="s">
        <v>32</v>
      </c>
      <c r="G218" s="63" t="n">
        <v>43374</v>
      </c>
      <c r="H218" s="62" t="s">
        <v>32</v>
      </c>
      <c r="I218" s="102"/>
    </row>
    <row r="219" s="54" customFormat="true" ht="44.85" hidden="false" customHeight="true" outlineLevel="0" collapsed="false">
      <c r="A219" s="100"/>
      <c r="B219" s="103" t="s">
        <v>86</v>
      </c>
      <c r="C219" s="103"/>
      <c r="D219" s="103"/>
      <c r="E219" s="103"/>
      <c r="F219" s="62" t="s">
        <v>32</v>
      </c>
      <c r="G219" s="63" t="n">
        <v>43405</v>
      </c>
      <c r="H219" s="62" t="s">
        <v>32</v>
      </c>
      <c r="I219" s="102"/>
    </row>
    <row r="220" s="54" customFormat="true" ht="44.85" hidden="false" customHeight="true" outlineLevel="0" collapsed="false">
      <c r="A220" s="100"/>
      <c r="B220" s="103" t="s">
        <v>87</v>
      </c>
      <c r="C220" s="103"/>
      <c r="D220" s="103"/>
      <c r="E220" s="103"/>
      <c r="F220" s="62" t="s">
        <v>32</v>
      </c>
      <c r="G220" s="63" t="n">
        <v>43313</v>
      </c>
      <c r="H220" s="62" t="s">
        <v>32</v>
      </c>
      <c r="I220" s="102"/>
    </row>
    <row r="221" s="54" customFormat="true" ht="47.55" hidden="false" customHeight="true" outlineLevel="0" collapsed="false">
      <c r="A221" s="100"/>
      <c r="B221" s="103" t="s">
        <v>88</v>
      </c>
      <c r="C221" s="103"/>
      <c r="D221" s="103"/>
      <c r="E221" s="103"/>
      <c r="F221" s="62" t="s">
        <v>32</v>
      </c>
      <c r="G221" s="63" t="n">
        <v>43405</v>
      </c>
      <c r="H221" s="62" t="s">
        <v>32</v>
      </c>
      <c r="I221" s="102"/>
    </row>
    <row r="222" s="54" customFormat="true" ht="44.85" hidden="false" customHeight="true" outlineLevel="0" collapsed="false">
      <c r="A222" s="100"/>
      <c r="B222" s="103" t="s">
        <v>89</v>
      </c>
      <c r="C222" s="103"/>
      <c r="D222" s="103"/>
      <c r="E222" s="103"/>
      <c r="F222" s="62" t="s">
        <v>32</v>
      </c>
      <c r="G222" s="63" t="n">
        <v>43435</v>
      </c>
      <c r="H222" s="62" t="s">
        <v>32</v>
      </c>
      <c r="I222" s="102"/>
    </row>
    <row r="223" s="54" customFormat="true" ht="35.15" hidden="false" customHeight="true" outlineLevel="0" collapsed="false">
      <c r="A223" s="79" t="s">
        <v>90</v>
      </c>
      <c r="B223" s="80" t="s">
        <v>91</v>
      </c>
      <c r="C223" s="80"/>
      <c r="D223" s="80"/>
      <c r="E223" s="80"/>
      <c r="F223" s="51"/>
      <c r="G223" s="51"/>
      <c r="H223" s="51"/>
      <c r="I223" s="78"/>
    </row>
    <row r="224" s="54" customFormat="true" ht="13.95" hidden="false" customHeight="true" outlineLevel="0" collapsed="false">
      <c r="A224" s="79"/>
      <c r="B224" s="55" t="s">
        <v>30</v>
      </c>
      <c r="C224" s="56" t="n">
        <f aca="false">C226</f>
        <v>308.77</v>
      </c>
      <c r="D224" s="57" t="n">
        <f aca="false">D226</f>
        <v>212.49</v>
      </c>
      <c r="E224" s="57" t="n">
        <f aca="false">E226</f>
        <v>212.49</v>
      </c>
      <c r="F224" s="51"/>
      <c r="G224" s="51"/>
      <c r="H224" s="51"/>
      <c r="I224" s="78"/>
    </row>
    <row r="225" s="54" customFormat="true" ht="13.95" hidden="false" customHeight="true" outlineLevel="0" collapsed="false">
      <c r="A225" s="79"/>
      <c r="B225" s="55" t="s">
        <v>20</v>
      </c>
      <c r="C225" s="56"/>
      <c r="D225" s="57"/>
      <c r="E225" s="57"/>
      <c r="F225" s="51"/>
      <c r="G225" s="51"/>
      <c r="H225" s="51"/>
      <c r="I225" s="78"/>
    </row>
    <row r="226" s="54" customFormat="true" ht="13.95" hidden="false" customHeight="true" outlineLevel="0" collapsed="false">
      <c r="A226" s="79"/>
      <c r="B226" s="55" t="s">
        <v>21</v>
      </c>
      <c r="C226" s="56" t="n">
        <v>308.77</v>
      </c>
      <c r="D226" s="57" t="n">
        <v>212.49</v>
      </c>
      <c r="E226" s="57" t="n">
        <f aca="false">D226</f>
        <v>212.49</v>
      </c>
      <c r="F226" s="51"/>
      <c r="G226" s="51"/>
      <c r="H226" s="51"/>
      <c r="I226" s="78"/>
    </row>
    <row r="227" s="54" customFormat="true" ht="13.75" hidden="false" customHeight="true" outlineLevel="0" collapsed="false">
      <c r="A227" s="79"/>
      <c r="B227" s="55" t="s">
        <v>22</v>
      </c>
      <c r="C227" s="57"/>
      <c r="D227" s="57"/>
      <c r="E227" s="57"/>
      <c r="F227" s="51"/>
      <c r="G227" s="51"/>
      <c r="H227" s="51"/>
      <c r="I227" s="78"/>
    </row>
    <row r="228" s="54" customFormat="true" ht="13.75" hidden="false" customHeight="true" outlineLevel="0" collapsed="false">
      <c r="A228" s="79"/>
      <c r="B228" s="55" t="s">
        <v>23</v>
      </c>
      <c r="C228" s="59"/>
      <c r="D228" s="59"/>
      <c r="E228" s="59"/>
      <c r="F228" s="51"/>
      <c r="G228" s="51"/>
      <c r="H228" s="51"/>
      <c r="I228" s="78"/>
    </row>
    <row r="229" s="54" customFormat="true" ht="13.75" hidden="false" customHeight="true" outlineLevel="0" collapsed="false">
      <c r="A229" s="79"/>
      <c r="B229" s="60" t="s">
        <v>24</v>
      </c>
      <c r="C229" s="59"/>
      <c r="D229" s="59"/>
      <c r="E229" s="59"/>
      <c r="F229" s="51"/>
      <c r="G229" s="51"/>
      <c r="H229" s="51"/>
      <c r="I229" s="78"/>
    </row>
    <row r="230" s="54" customFormat="true" ht="12.9" hidden="false" customHeight="true" outlineLevel="0" collapsed="false">
      <c r="A230" s="79"/>
      <c r="B230" s="55" t="s">
        <v>25</v>
      </c>
      <c r="C230" s="59"/>
      <c r="D230" s="59"/>
      <c r="E230" s="59"/>
      <c r="F230" s="51"/>
      <c r="G230" s="51"/>
      <c r="H230" s="51"/>
      <c r="I230" s="78"/>
    </row>
    <row r="231" s="54" customFormat="true" ht="37.9" hidden="false" customHeight="true" outlineLevel="0" collapsed="false">
      <c r="A231" s="87" t="s">
        <v>92</v>
      </c>
      <c r="B231" s="80" t="s">
        <v>93</v>
      </c>
      <c r="C231" s="80"/>
      <c r="D231" s="80"/>
      <c r="E231" s="80"/>
      <c r="F231" s="89" t="n">
        <v>2014</v>
      </c>
      <c r="G231" s="89" t="n">
        <v>2020</v>
      </c>
      <c r="H231" s="81"/>
      <c r="I231" s="97"/>
    </row>
    <row r="232" s="54" customFormat="true" ht="13.95" hidden="false" customHeight="true" outlineLevel="0" collapsed="false">
      <c r="A232" s="87"/>
      <c r="B232" s="55" t="s">
        <v>30</v>
      </c>
      <c r="C232" s="59" t="n">
        <f aca="false">C234</f>
        <v>18887.58</v>
      </c>
      <c r="D232" s="59" t="n">
        <f aca="false">D234</f>
        <v>16898.87</v>
      </c>
      <c r="E232" s="59" t="n">
        <f aca="false">E234</f>
        <v>16898.87</v>
      </c>
      <c r="F232" s="89"/>
      <c r="G232" s="89"/>
      <c r="H232" s="81"/>
      <c r="I232" s="97"/>
    </row>
    <row r="233" s="54" customFormat="true" ht="13.95" hidden="false" customHeight="true" outlineLevel="0" collapsed="false">
      <c r="A233" s="87"/>
      <c r="B233" s="55" t="s">
        <v>20</v>
      </c>
      <c r="C233" s="59"/>
      <c r="D233" s="59"/>
      <c r="E233" s="59"/>
      <c r="F233" s="89"/>
      <c r="G233" s="89"/>
      <c r="H233" s="81"/>
      <c r="I233" s="97"/>
    </row>
    <row r="234" s="54" customFormat="true" ht="12.25" hidden="false" customHeight="false" outlineLevel="0" collapsed="false">
      <c r="A234" s="87"/>
      <c r="B234" s="55" t="s">
        <v>21</v>
      </c>
      <c r="C234" s="59" t="n">
        <f aca="false">C240+C250</f>
        <v>18887.58</v>
      </c>
      <c r="D234" s="59" t="n">
        <f aca="false">D240+D250</f>
        <v>16898.87</v>
      </c>
      <c r="E234" s="59" t="n">
        <f aca="false">E240+E250</f>
        <v>16898.87</v>
      </c>
      <c r="F234" s="89"/>
      <c r="G234" s="89"/>
      <c r="H234" s="81"/>
      <c r="I234" s="97"/>
    </row>
    <row r="235" s="54" customFormat="true" ht="12.25" hidden="false" customHeight="false" outlineLevel="0" collapsed="false">
      <c r="A235" s="87"/>
      <c r="B235" s="55" t="s">
        <v>22</v>
      </c>
      <c r="C235" s="59"/>
      <c r="D235" s="59"/>
      <c r="E235" s="59"/>
      <c r="F235" s="89"/>
      <c r="G235" s="89"/>
      <c r="H235" s="81"/>
      <c r="I235" s="97"/>
    </row>
    <row r="236" s="54" customFormat="true" ht="24.45" hidden="false" customHeight="false" outlineLevel="0" collapsed="false">
      <c r="A236" s="87"/>
      <c r="B236" s="55" t="s">
        <v>23</v>
      </c>
      <c r="C236" s="59"/>
      <c r="D236" s="59"/>
      <c r="E236" s="59"/>
      <c r="F236" s="89"/>
      <c r="G236" s="89"/>
      <c r="H236" s="81"/>
      <c r="I236" s="97"/>
    </row>
    <row r="237" s="54" customFormat="true" ht="12.25" hidden="false" customHeight="false" outlineLevel="0" collapsed="false">
      <c r="A237" s="87"/>
      <c r="B237" s="60" t="s">
        <v>24</v>
      </c>
      <c r="C237" s="91"/>
      <c r="D237" s="91"/>
      <c r="E237" s="91"/>
      <c r="F237" s="89"/>
      <c r="G237" s="89"/>
      <c r="H237" s="81"/>
      <c r="I237" s="97"/>
    </row>
    <row r="238" s="54" customFormat="true" ht="24.45" hidden="false" customHeight="false" outlineLevel="0" collapsed="false">
      <c r="A238" s="87"/>
      <c r="B238" s="92" t="s">
        <v>25</v>
      </c>
      <c r="C238" s="93"/>
      <c r="D238" s="93"/>
      <c r="E238" s="93"/>
      <c r="F238" s="89"/>
      <c r="G238" s="89"/>
      <c r="H238" s="81"/>
      <c r="I238" s="97"/>
    </row>
    <row r="239" s="54" customFormat="true" ht="38.4" hidden="false" customHeight="true" outlineLevel="0" collapsed="false">
      <c r="A239" s="79" t="s">
        <v>94</v>
      </c>
      <c r="B239" s="80" t="s">
        <v>95</v>
      </c>
      <c r="C239" s="80"/>
      <c r="D239" s="80"/>
      <c r="E239" s="80"/>
      <c r="F239" s="81"/>
      <c r="G239" s="51"/>
      <c r="H239" s="51"/>
      <c r="I239" s="67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</row>
    <row r="240" s="54" customFormat="true" ht="12.25" hidden="false" customHeight="false" outlineLevel="0" collapsed="false">
      <c r="A240" s="79"/>
      <c r="B240" s="55" t="s">
        <v>30</v>
      </c>
      <c r="C240" s="56" t="n">
        <f aca="false">C242</f>
        <v>3566.41</v>
      </c>
      <c r="D240" s="57" t="n">
        <f aca="false">D242</f>
        <v>3566.33</v>
      </c>
      <c r="E240" s="57" t="n">
        <f aca="false">E242</f>
        <v>3566.33</v>
      </c>
      <c r="F240" s="81"/>
      <c r="G240" s="51"/>
      <c r="H240" s="51"/>
      <c r="I240" s="67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</row>
    <row r="241" s="54" customFormat="true" ht="12.25" hidden="false" customHeight="false" outlineLevel="0" collapsed="false">
      <c r="A241" s="79"/>
      <c r="B241" s="55" t="s">
        <v>20</v>
      </c>
      <c r="C241" s="56"/>
      <c r="D241" s="57"/>
      <c r="E241" s="57"/>
      <c r="F241" s="81"/>
      <c r="G241" s="51"/>
      <c r="H241" s="51"/>
      <c r="I241" s="67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</row>
    <row r="242" s="54" customFormat="true" ht="12.25" hidden="false" customHeight="false" outlineLevel="0" collapsed="false">
      <c r="A242" s="79"/>
      <c r="B242" s="55" t="s">
        <v>21</v>
      </c>
      <c r="C242" s="56" t="n">
        <v>3566.41</v>
      </c>
      <c r="D242" s="57" t="n">
        <v>3566.33</v>
      </c>
      <c r="E242" s="57" t="n">
        <f aca="false">D242</f>
        <v>3566.33</v>
      </c>
      <c r="F242" s="81"/>
      <c r="G242" s="51"/>
      <c r="H242" s="51"/>
      <c r="I242" s="67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</row>
    <row r="243" s="54" customFormat="true" ht="12.25" hidden="false" customHeight="false" outlineLevel="0" collapsed="false">
      <c r="A243" s="79"/>
      <c r="B243" s="55" t="s">
        <v>22</v>
      </c>
      <c r="C243" s="57"/>
      <c r="D243" s="57"/>
      <c r="E243" s="57"/>
      <c r="F243" s="81"/>
      <c r="G243" s="51"/>
      <c r="H243" s="51"/>
      <c r="I243" s="67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</row>
    <row r="244" s="54" customFormat="true" ht="24.45" hidden="false" customHeight="false" outlineLevel="0" collapsed="false">
      <c r="A244" s="79"/>
      <c r="B244" s="55" t="s">
        <v>23</v>
      </c>
      <c r="C244" s="59"/>
      <c r="D244" s="59"/>
      <c r="E244" s="59"/>
      <c r="F244" s="81"/>
      <c r="G244" s="51"/>
      <c r="H244" s="51"/>
      <c r="I244" s="67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</row>
    <row r="245" s="54" customFormat="true" ht="13.75" hidden="false" customHeight="true" outlineLevel="0" collapsed="false">
      <c r="A245" s="79"/>
      <c r="B245" s="60" t="s">
        <v>24</v>
      </c>
      <c r="C245" s="59"/>
      <c r="D245" s="59"/>
      <c r="E245" s="59"/>
      <c r="F245" s="81"/>
      <c r="G245" s="51"/>
      <c r="H245" s="51"/>
      <c r="I245" s="67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</row>
    <row r="246" s="54" customFormat="true" ht="26.15" hidden="false" customHeight="true" outlineLevel="0" collapsed="false">
      <c r="A246" s="79"/>
      <c r="B246" s="55" t="s">
        <v>25</v>
      </c>
      <c r="C246" s="59"/>
      <c r="D246" s="59"/>
      <c r="E246" s="59"/>
      <c r="F246" s="81"/>
      <c r="G246" s="51"/>
      <c r="H246" s="51"/>
      <c r="I246" s="67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</row>
    <row r="247" s="54" customFormat="true" ht="38.4" hidden="false" customHeight="true" outlineLevel="0" collapsed="false">
      <c r="A247" s="79" t="s">
        <v>96</v>
      </c>
      <c r="B247" s="80" t="s">
        <v>97</v>
      </c>
      <c r="C247" s="80"/>
      <c r="D247" s="80"/>
      <c r="E247" s="80"/>
      <c r="F247" s="81"/>
      <c r="G247" s="51"/>
      <c r="H247" s="51"/>
      <c r="I247" s="67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</row>
    <row r="248" s="54" customFormat="true" ht="12.25" hidden="false" customHeight="false" outlineLevel="0" collapsed="false">
      <c r="A248" s="79"/>
      <c r="B248" s="55" t="s">
        <v>30</v>
      </c>
      <c r="C248" s="56" t="n">
        <f aca="false">C250</f>
        <v>15321.17</v>
      </c>
      <c r="D248" s="57" t="n">
        <f aca="false">D250</f>
        <v>13332.54</v>
      </c>
      <c r="E248" s="57" t="n">
        <f aca="false">E250</f>
        <v>13332.54</v>
      </c>
      <c r="F248" s="81"/>
      <c r="G248" s="51"/>
      <c r="H248" s="51"/>
      <c r="I248" s="67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</row>
    <row r="249" s="54" customFormat="true" ht="12.25" hidden="false" customHeight="false" outlineLevel="0" collapsed="false">
      <c r="A249" s="79"/>
      <c r="B249" s="55" t="s">
        <v>20</v>
      </c>
      <c r="C249" s="56"/>
      <c r="D249" s="57"/>
      <c r="E249" s="57"/>
      <c r="F249" s="81"/>
      <c r="G249" s="51"/>
      <c r="H249" s="51"/>
      <c r="I249" s="67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</row>
    <row r="250" s="54" customFormat="true" ht="12.25" hidden="false" customHeight="false" outlineLevel="0" collapsed="false">
      <c r="A250" s="79"/>
      <c r="B250" s="55" t="s">
        <v>21</v>
      </c>
      <c r="C250" s="56" t="n">
        <v>15321.17</v>
      </c>
      <c r="D250" s="57" t="n">
        <v>13332.54</v>
      </c>
      <c r="E250" s="57" t="n">
        <f aca="false">D250</f>
        <v>13332.54</v>
      </c>
      <c r="F250" s="81"/>
      <c r="G250" s="51"/>
      <c r="H250" s="51"/>
      <c r="I250" s="67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</row>
    <row r="251" s="54" customFormat="true" ht="12.25" hidden="false" customHeight="false" outlineLevel="0" collapsed="false">
      <c r="A251" s="79"/>
      <c r="B251" s="55" t="s">
        <v>22</v>
      </c>
      <c r="C251" s="57"/>
      <c r="D251" s="57"/>
      <c r="E251" s="57"/>
      <c r="F251" s="81"/>
      <c r="G251" s="51"/>
      <c r="H251" s="51"/>
      <c r="I251" s="67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</row>
    <row r="252" s="54" customFormat="true" ht="25.15" hidden="false" customHeight="true" outlineLevel="0" collapsed="false">
      <c r="A252" s="79"/>
      <c r="B252" s="55" t="s">
        <v>23</v>
      </c>
      <c r="C252" s="59"/>
      <c r="D252" s="59"/>
      <c r="E252" s="59"/>
      <c r="F252" s="81"/>
      <c r="G252" s="51"/>
      <c r="H252" s="51"/>
      <c r="I252" s="67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</row>
    <row r="253" s="54" customFormat="true" ht="12.25" hidden="false" customHeight="false" outlineLevel="0" collapsed="false">
      <c r="A253" s="79"/>
      <c r="B253" s="60" t="s">
        <v>24</v>
      </c>
      <c r="C253" s="59"/>
      <c r="D253" s="59"/>
      <c r="E253" s="59"/>
      <c r="F253" s="81"/>
      <c r="G253" s="51"/>
      <c r="H253" s="51"/>
      <c r="I253" s="67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</row>
    <row r="254" s="54" customFormat="true" ht="24.45" hidden="false" customHeight="false" outlineLevel="0" collapsed="false">
      <c r="A254" s="79"/>
      <c r="B254" s="55" t="s">
        <v>25</v>
      </c>
      <c r="C254" s="59"/>
      <c r="D254" s="59"/>
      <c r="E254" s="59"/>
      <c r="F254" s="81"/>
      <c r="G254" s="51"/>
      <c r="H254" s="51"/>
      <c r="I254" s="67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</row>
    <row r="255" s="54" customFormat="true" ht="11.55" hidden="false" customHeight="true" outlineLevel="0" collapsed="false">
      <c r="A255" s="87" t="s">
        <v>98</v>
      </c>
      <c r="B255" s="80" t="s">
        <v>99</v>
      </c>
      <c r="C255" s="80"/>
      <c r="D255" s="80"/>
      <c r="E255" s="80"/>
      <c r="F255" s="89" t="n">
        <v>2017</v>
      </c>
      <c r="G255" s="89" t="n">
        <v>2020</v>
      </c>
      <c r="H255" s="51"/>
      <c r="I255" s="78"/>
    </row>
    <row r="256" s="54" customFormat="true" ht="12.25" hidden="false" customHeight="false" outlineLevel="0" collapsed="false">
      <c r="A256" s="87"/>
      <c r="B256" s="55" t="s">
        <v>30</v>
      </c>
      <c r="C256" s="57" t="n">
        <f aca="false">C258</f>
        <v>0</v>
      </c>
      <c r="D256" s="57" t="n">
        <f aca="false">D258</f>
        <v>0</v>
      </c>
      <c r="E256" s="57" t="n">
        <v>0</v>
      </c>
      <c r="F256" s="89"/>
      <c r="G256" s="89"/>
      <c r="H256" s="51"/>
      <c r="I256" s="78"/>
    </row>
    <row r="257" s="54" customFormat="true" ht="13.75" hidden="false" customHeight="true" outlineLevel="0" collapsed="false">
      <c r="A257" s="87"/>
      <c r="B257" s="55" t="s">
        <v>20</v>
      </c>
      <c r="C257" s="57"/>
      <c r="D257" s="57"/>
      <c r="E257" s="57"/>
      <c r="F257" s="89"/>
      <c r="G257" s="89"/>
      <c r="H257" s="51"/>
      <c r="I257" s="78"/>
    </row>
    <row r="258" s="54" customFormat="true" ht="12.25" hidden="false" customHeight="false" outlineLevel="0" collapsed="false">
      <c r="A258" s="87"/>
      <c r="B258" s="55" t="s">
        <v>21</v>
      </c>
      <c r="C258" s="57" t="n">
        <v>0</v>
      </c>
      <c r="D258" s="57" t="n">
        <v>0</v>
      </c>
      <c r="E258" s="57" t="n">
        <v>0</v>
      </c>
      <c r="F258" s="89"/>
      <c r="G258" s="89"/>
      <c r="H258" s="51"/>
      <c r="I258" s="78"/>
    </row>
    <row r="259" s="54" customFormat="true" ht="12.25" hidden="false" customHeight="false" outlineLevel="0" collapsed="false">
      <c r="A259" s="87"/>
      <c r="B259" s="55" t="s">
        <v>22</v>
      </c>
      <c r="C259" s="57"/>
      <c r="D259" s="57"/>
      <c r="E259" s="57"/>
      <c r="F259" s="89"/>
      <c r="G259" s="89"/>
      <c r="H259" s="51"/>
      <c r="I259" s="78"/>
    </row>
    <row r="260" s="54" customFormat="true" ht="13.75" hidden="false" customHeight="true" outlineLevel="0" collapsed="false">
      <c r="A260" s="87"/>
      <c r="B260" s="55" t="s">
        <v>23</v>
      </c>
      <c r="C260" s="59"/>
      <c r="D260" s="59"/>
      <c r="E260" s="59"/>
      <c r="F260" s="89"/>
      <c r="G260" s="89"/>
      <c r="H260" s="51"/>
      <c r="I260" s="78"/>
    </row>
    <row r="261" s="54" customFormat="true" ht="15.65" hidden="false" customHeight="true" outlineLevel="0" collapsed="false">
      <c r="A261" s="87"/>
      <c r="B261" s="60" t="s">
        <v>24</v>
      </c>
      <c r="C261" s="59"/>
      <c r="D261" s="59"/>
      <c r="E261" s="59"/>
      <c r="F261" s="89"/>
      <c r="G261" s="89"/>
      <c r="H261" s="51"/>
      <c r="I261" s="78"/>
    </row>
    <row r="262" s="54" customFormat="true" ht="16.3" hidden="false" customHeight="true" outlineLevel="0" collapsed="false">
      <c r="A262" s="87"/>
      <c r="B262" s="55" t="s">
        <v>25</v>
      </c>
      <c r="C262" s="59"/>
      <c r="D262" s="59"/>
      <c r="E262" s="59"/>
      <c r="F262" s="89"/>
      <c r="G262" s="89"/>
      <c r="H262" s="51"/>
      <c r="I262" s="78"/>
    </row>
    <row r="263" s="54" customFormat="true" ht="23.1" hidden="false" customHeight="true" outlineLevel="0" collapsed="false">
      <c r="A263" s="100"/>
      <c r="B263" s="103" t="s">
        <v>100</v>
      </c>
      <c r="C263" s="103"/>
      <c r="D263" s="103"/>
      <c r="E263" s="103"/>
      <c r="F263" s="62" t="s">
        <v>32</v>
      </c>
      <c r="G263" s="63" t="n">
        <v>43281</v>
      </c>
      <c r="H263" s="62" t="s">
        <v>32</v>
      </c>
      <c r="I263" s="102"/>
    </row>
    <row r="264" s="54" customFormat="true" ht="48.25" hidden="false" customHeight="true" outlineLevel="0" collapsed="false">
      <c r="A264" s="100"/>
      <c r="B264" s="103" t="s">
        <v>101</v>
      </c>
      <c r="C264" s="103"/>
      <c r="D264" s="103"/>
      <c r="E264" s="103"/>
      <c r="F264" s="62" t="s">
        <v>32</v>
      </c>
      <c r="G264" s="63" t="n">
        <v>43312</v>
      </c>
      <c r="H264" s="62" t="s">
        <v>32</v>
      </c>
      <c r="I264" s="104"/>
    </row>
    <row r="265" s="54" customFormat="true" ht="14.3" hidden="false" customHeight="true" outlineLevel="0" collapsed="false">
      <c r="A265" s="87" t="s">
        <v>102</v>
      </c>
      <c r="B265" s="80" t="s">
        <v>103</v>
      </c>
      <c r="C265" s="80"/>
      <c r="D265" s="80"/>
      <c r="E265" s="80"/>
      <c r="F265" s="105" t="n">
        <v>2016</v>
      </c>
      <c r="G265" s="105" t="n">
        <v>2020</v>
      </c>
      <c r="H265" s="51"/>
      <c r="I265" s="78"/>
    </row>
    <row r="266" s="54" customFormat="true" ht="12.25" hidden="false" customHeight="false" outlineLevel="0" collapsed="false">
      <c r="A266" s="87"/>
      <c r="B266" s="55" t="s">
        <v>30</v>
      </c>
      <c r="C266" s="57" t="n">
        <f aca="false">C268</f>
        <v>0</v>
      </c>
      <c r="D266" s="57" t="n">
        <f aca="false">D268</f>
        <v>0</v>
      </c>
      <c r="E266" s="57" t="n">
        <v>0</v>
      </c>
      <c r="F266" s="105"/>
      <c r="G266" s="105"/>
      <c r="H266" s="51"/>
      <c r="I266" s="78"/>
    </row>
    <row r="267" s="54" customFormat="true" ht="14.95" hidden="false" customHeight="true" outlineLevel="0" collapsed="false">
      <c r="A267" s="87"/>
      <c r="B267" s="55" t="s">
        <v>20</v>
      </c>
      <c r="C267" s="57"/>
      <c r="D267" s="57"/>
      <c r="E267" s="57"/>
      <c r="F267" s="105"/>
      <c r="G267" s="105"/>
      <c r="H267" s="51"/>
      <c r="I267" s="78"/>
    </row>
    <row r="268" s="54" customFormat="true" ht="14.3" hidden="false" customHeight="true" outlineLevel="0" collapsed="false">
      <c r="A268" s="87"/>
      <c r="B268" s="55" t="s">
        <v>21</v>
      </c>
      <c r="C268" s="57" t="n">
        <v>0</v>
      </c>
      <c r="D268" s="57" t="n">
        <v>0</v>
      </c>
      <c r="E268" s="57" t="n">
        <v>0</v>
      </c>
      <c r="F268" s="105"/>
      <c r="G268" s="105"/>
      <c r="H268" s="51"/>
      <c r="I268" s="78"/>
    </row>
    <row r="269" s="54" customFormat="true" ht="12.25" hidden="false" customHeight="false" outlineLevel="0" collapsed="false">
      <c r="A269" s="87"/>
      <c r="B269" s="55" t="s">
        <v>22</v>
      </c>
      <c r="C269" s="57"/>
      <c r="D269" s="57"/>
      <c r="E269" s="57"/>
      <c r="F269" s="105"/>
      <c r="G269" s="105"/>
      <c r="H269" s="51"/>
      <c r="I269" s="78"/>
    </row>
    <row r="270" s="54" customFormat="true" ht="24.45" hidden="false" customHeight="false" outlineLevel="0" collapsed="false">
      <c r="A270" s="87"/>
      <c r="B270" s="55" t="s">
        <v>23</v>
      </c>
      <c r="C270" s="59"/>
      <c r="D270" s="59"/>
      <c r="E270" s="59"/>
      <c r="F270" s="105"/>
      <c r="G270" s="105"/>
      <c r="H270" s="51"/>
      <c r="I270" s="78"/>
    </row>
    <row r="271" s="54" customFormat="true" ht="12.25" hidden="false" customHeight="false" outlineLevel="0" collapsed="false">
      <c r="A271" s="87"/>
      <c r="B271" s="60" t="s">
        <v>24</v>
      </c>
      <c r="C271" s="59"/>
      <c r="D271" s="59"/>
      <c r="E271" s="59"/>
      <c r="F271" s="105"/>
      <c r="G271" s="105"/>
      <c r="H271" s="51"/>
      <c r="I271" s="78"/>
    </row>
    <row r="272" s="54" customFormat="true" ht="24.45" hidden="false" customHeight="false" outlineLevel="0" collapsed="false">
      <c r="A272" s="87"/>
      <c r="B272" s="55" t="s">
        <v>25</v>
      </c>
      <c r="C272" s="59"/>
      <c r="D272" s="59"/>
      <c r="E272" s="59"/>
      <c r="F272" s="105"/>
      <c r="G272" s="105"/>
      <c r="H272" s="51"/>
      <c r="I272" s="78"/>
    </row>
    <row r="273" s="54" customFormat="true" ht="45.7" hidden="false" customHeight="true" outlineLevel="0" collapsed="false">
      <c r="A273" s="100"/>
      <c r="B273" s="103" t="s">
        <v>104</v>
      </c>
      <c r="C273" s="103"/>
      <c r="D273" s="103"/>
      <c r="E273" s="103"/>
      <c r="F273" s="62" t="s">
        <v>32</v>
      </c>
      <c r="G273" s="63" t="n">
        <v>43465</v>
      </c>
      <c r="H273" s="62" t="s">
        <v>32</v>
      </c>
      <c r="I273" s="84"/>
    </row>
    <row r="274" s="54" customFormat="true" ht="36" hidden="false" customHeight="true" outlineLevel="0" collapsed="false">
      <c r="A274" s="87" t="s">
        <v>105</v>
      </c>
      <c r="B274" s="80" t="s">
        <v>106</v>
      </c>
      <c r="C274" s="80"/>
      <c r="D274" s="80"/>
      <c r="E274" s="80"/>
      <c r="F274" s="105" t="n">
        <v>2018</v>
      </c>
      <c r="G274" s="105" t="n">
        <v>2020</v>
      </c>
      <c r="H274" s="51"/>
      <c r="I274" s="78"/>
    </row>
    <row r="275" s="54" customFormat="true" ht="13.95" hidden="false" customHeight="true" outlineLevel="0" collapsed="false">
      <c r="A275" s="87"/>
      <c r="B275" s="55" t="s">
        <v>30</v>
      </c>
      <c r="C275" s="90" t="n">
        <f aca="false">C276+C277</f>
        <v>8459</v>
      </c>
      <c r="D275" s="57" t="n">
        <f aca="false">D277+D276</f>
        <v>3031.89</v>
      </c>
      <c r="E275" s="57" t="n">
        <f aca="false">E277+E276</f>
        <v>3031.89</v>
      </c>
      <c r="F275" s="105"/>
      <c r="G275" s="105"/>
      <c r="H275" s="51"/>
      <c r="I275" s="78"/>
    </row>
    <row r="276" s="54" customFormat="true" ht="13.95" hidden="false" customHeight="true" outlineLevel="0" collapsed="false">
      <c r="A276" s="87"/>
      <c r="B276" s="55" t="s">
        <v>20</v>
      </c>
      <c r="C276" s="56" t="n">
        <v>4379</v>
      </c>
      <c r="D276" s="57" t="n">
        <v>1569.53</v>
      </c>
      <c r="E276" s="57" t="n">
        <v>1569.53</v>
      </c>
      <c r="F276" s="105"/>
      <c r="G276" s="105"/>
      <c r="H276" s="51"/>
      <c r="I276" s="78"/>
    </row>
    <row r="277" s="54" customFormat="true" ht="13.95" hidden="false" customHeight="true" outlineLevel="0" collapsed="false">
      <c r="A277" s="87"/>
      <c r="B277" s="55" t="s">
        <v>21</v>
      </c>
      <c r="C277" s="56" t="n">
        <v>4080</v>
      </c>
      <c r="D277" s="57" t="n">
        <v>1462.36</v>
      </c>
      <c r="E277" s="57" t="n">
        <v>1462.36</v>
      </c>
      <c r="F277" s="105"/>
      <c r="G277" s="105"/>
      <c r="H277" s="51"/>
      <c r="I277" s="78"/>
    </row>
    <row r="278" s="54" customFormat="true" ht="13.95" hidden="false" customHeight="true" outlineLevel="0" collapsed="false">
      <c r="A278" s="87"/>
      <c r="B278" s="55" t="s">
        <v>22</v>
      </c>
      <c r="C278" s="57"/>
      <c r="D278" s="57"/>
      <c r="E278" s="57"/>
      <c r="F278" s="105"/>
      <c r="G278" s="105"/>
      <c r="H278" s="51"/>
      <c r="I278" s="78"/>
    </row>
    <row r="279" s="54" customFormat="true" ht="13.95" hidden="false" customHeight="true" outlineLevel="0" collapsed="false">
      <c r="A279" s="87"/>
      <c r="B279" s="55" t="s">
        <v>23</v>
      </c>
      <c r="C279" s="59"/>
      <c r="D279" s="59"/>
      <c r="E279" s="59"/>
      <c r="F279" s="105"/>
      <c r="G279" s="105"/>
      <c r="H279" s="51"/>
      <c r="I279" s="78"/>
    </row>
    <row r="280" s="54" customFormat="true" ht="13.95" hidden="false" customHeight="true" outlineLevel="0" collapsed="false">
      <c r="A280" s="87"/>
      <c r="B280" s="60" t="s">
        <v>24</v>
      </c>
      <c r="C280" s="59"/>
      <c r="D280" s="59"/>
      <c r="E280" s="59"/>
      <c r="F280" s="105"/>
      <c r="G280" s="105"/>
      <c r="H280" s="51"/>
      <c r="I280" s="78"/>
    </row>
    <row r="281" s="54" customFormat="true" ht="22.95" hidden="false" customHeight="true" outlineLevel="0" collapsed="false">
      <c r="A281" s="87"/>
      <c r="B281" s="55" t="s">
        <v>25</v>
      </c>
      <c r="C281" s="59"/>
      <c r="D281" s="59"/>
      <c r="E281" s="59"/>
      <c r="F281" s="105"/>
      <c r="G281" s="105"/>
      <c r="H281" s="51"/>
      <c r="I281" s="78"/>
    </row>
    <row r="282" s="54" customFormat="true" ht="14.3" hidden="false" customHeight="true" outlineLevel="0" collapsed="false">
      <c r="A282" s="106"/>
      <c r="B282" s="107" t="s">
        <v>107</v>
      </c>
      <c r="C282" s="107"/>
      <c r="D282" s="107"/>
      <c r="E282" s="107"/>
      <c r="F282" s="107"/>
      <c r="G282" s="107"/>
      <c r="H282" s="107"/>
      <c r="I282" s="107"/>
    </row>
    <row r="283" s="54" customFormat="true" ht="12.25" hidden="false" customHeight="false" outlineLevel="0" collapsed="false">
      <c r="A283" s="108"/>
      <c r="B283" s="109" t="s">
        <v>27</v>
      </c>
      <c r="C283" s="110" t="n">
        <f aca="false">C284+C285</f>
        <v>77166.577</v>
      </c>
      <c r="D283" s="59" t="n">
        <f aca="false">D285</f>
        <v>74921.93</v>
      </c>
      <c r="E283" s="59" t="n">
        <f aca="false">E285</f>
        <v>74921.93</v>
      </c>
      <c r="F283" s="111"/>
      <c r="G283" s="111"/>
      <c r="H283" s="111"/>
      <c r="I283" s="112"/>
    </row>
    <row r="284" s="54" customFormat="true" ht="14.3" hidden="false" customHeight="true" outlineLevel="0" collapsed="false">
      <c r="A284" s="108"/>
      <c r="B284" s="55" t="s">
        <v>20</v>
      </c>
      <c r="C284" s="90" t="n">
        <f aca="false">C502</f>
        <v>0</v>
      </c>
      <c r="D284" s="59"/>
      <c r="E284" s="59"/>
      <c r="F284" s="111"/>
      <c r="G284" s="111"/>
      <c r="H284" s="111"/>
      <c r="I284" s="112"/>
    </row>
    <row r="285" s="54" customFormat="true" ht="14.3" hidden="false" customHeight="true" outlineLevel="0" collapsed="false">
      <c r="A285" s="108"/>
      <c r="B285" s="55" t="s">
        <v>21</v>
      </c>
      <c r="C285" s="90" t="n">
        <f aca="false">C291+C395+C428+C436+C444+C474+C503</f>
        <v>77166.577</v>
      </c>
      <c r="D285" s="59" t="n">
        <f aca="false">D293++D397+D428+D438+D444+D476</f>
        <v>74921.93</v>
      </c>
      <c r="E285" s="59" t="n">
        <f aca="false">SUM(E291+E395+E428+E436+E444+E474)</f>
        <v>74921.93</v>
      </c>
      <c r="F285" s="111"/>
      <c r="G285" s="111"/>
      <c r="H285" s="111"/>
      <c r="I285" s="112"/>
    </row>
    <row r="286" s="54" customFormat="true" ht="14.3" hidden="false" customHeight="true" outlineLevel="0" collapsed="false">
      <c r="A286" s="108"/>
      <c r="B286" s="55" t="s">
        <v>22</v>
      </c>
      <c r="C286" s="72"/>
      <c r="D286" s="72"/>
      <c r="E286" s="72"/>
      <c r="F286" s="111"/>
      <c r="G286" s="111"/>
      <c r="H286" s="111"/>
      <c r="I286" s="112"/>
    </row>
    <row r="287" s="54" customFormat="true" ht="24.45" hidden="false" customHeight="false" outlineLevel="0" collapsed="false">
      <c r="A287" s="108"/>
      <c r="B287" s="55" t="s">
        <v>23</v>
      </c>
      <c r="C287" s="72"/>
      <c r="D287" s="72"/>
      <c r="E287" s="72"/>
      <c r="F287" s="111"/>
      <c r="G287" s="111"/>
      <c r="H287" s="111"/>
      <c r="I287" s="112"/>
    </row>
    <row r="288" s="54" customFormat="true" ht="12.25" hidden="false" customHeight="false" outlineLevel="0" collapsed="false">
      <c r="A288" s="108"/>
      <c r="B288" s="60" t="s">
        <v>24</v>
      </c>
      <c r="C288" s="72"/>
      <c r="D288" s="72"/>
      <c r="E288" s="72"/>
      <c r="F288" s="111"/>
      <c r="G288" s="111"/>
      <c r="H288" s="111"/>
      <c r="I288" s="112"/>
    </row>
    <row r="289" s="54" customFormat="true" ht="24.45" hidden="false" customHeight="false" outlineLevel="0" collapsed="false">
      <c r="A289" s="108"/>
      <c r="B289" s="92" t="s">
        <v>25</v>
      </c>
      <c r="C289" s="113"/>
      <c r="D289" s="113"/>
      <c r="E289" s="113"/>
      <c r="F289" s="111"/>
      <c r="G289" s="111"/>
      <c r="H289" s="111"/>
      <c r="I289" s="112"/>
    </row>
    <row r="290" s="54" customFormat="true" ht="11.55" hidden="false" customHeight="true" outlineLevel="0" collapsed="false">
      <c r="A290" s="94" t="s">
        <v>108</v>
      </c>
      <c r="B290" s="80" t="s">
        <v>109</v>
      </c>
      <c r="C290" s="80"/>
      <c r="D290" s="80"/>
      <c r="E290" s="80"/>
      <c r="F290" s="105" t="n">
        <v>2014</v>
      </c>
      <c r="G290" s="105" t="n">
        <v>2020</v>
      </c>
      <c r="H290" s="51"/>
      <c r="I290" s="70"/>
    </row>
    <row r="291" s="54" customFormat="true" ht="12.25" hidden="false" customHeight="true" outlineLevel="0" collapsed="false">
      <c r="A291" s="95"/>
      <c r="B291" s="55" t="s">
        <v>30</v>
      </c>
      <c r="C291" s="56" t="n">
        <f aca="false">C293</f>
        <v>77166.577</v>
      </c>
      <c r="D291" s="114" t="n">
        <f aca="false">D293</f>
        <v>74921.93</v>
      </c>
      <c r="E291" s="114" t="n">
        <f aca="false">E293</f>
        <v>74921.93</v>
      </c>
      <c r="F291" s="105"/>
      <c r="G291" s="105"/>
      <c r="H291" s="51"/>
      <c r="I291" s="70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</row>
    <row r="292" s="54" customFormat="true" ht="12.25" hidden="false" customHeight="true" outlineLevel="0" collapsed="false">
      <c r="A292" s="95"/>
      <c r="B292" s="55" t="s">
        <v>20</v>
      </c>
      <c r="C292" s="56"/>
      <c r="D292" s="114"/>
      <c r="E292" s="114"/>
      <c r="F292" s="105"/>
      <c r="G292" s="105"/>
      <c r="H292" s="51"/>
      <c r="I292" s="70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</row>
    <row r="293" s="54" customFormat="true" ht="14.95" hidden="false" customHeight="true" outlineLevel="0" collapsed="false">
      <c r="A293" s="95"/>
      <c r="B293" s="55" t="s">
        <v>21</v>
      </c>
      <c r="C293" s="56" t="n">
        <f aca="false">C301+C309+C317+C325+C333</f>
        <v>77166.577</v>
      </c>
      <c r="D293" s="115" t="n">
        <f aca="false">D301+D309+D317+D325+D331</f>
        <v>74921.93</v>
      </c>
      <c r="E293" s="114" t="n">
        <f aca="false">E301+E309+E317+E325+E333</f>
        <v>74921.93</v>
      </c>
      <c r="F293" s="105"/>
      <c r="G293" s="105"/>
      <c r="H293" s="51"/>
      <c r="I293" s="70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</row>
    <row r="294" s="54" customFormat="true" ht="12.25" hidden="false" customHeight="false" outlineLevel="0" collapsed="false">
      <c r="A294" s="95"/>
      <c r="B294" s="55" t="s">
        <v>22</v>
      </c>
      <c r="C294" s="59"/>
      <c r="D294" s="59"/>
      <c r="E294" s="59"/>
      <c r="F294" s="105"/>
      <c r="G294" s="105"/>
      <c r="H294" s="51"/>
      <c r="I294" s="70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</row>
    <row r="295" s="54" customFormat="true" ht="24.45" hidden="false" customHeight="false" outlineLevel="0" collapsed="false">
      <c r="A295" s="95"/>
      <c r="B295" s="55" t="s">
        <v>23</v>
      </c>
      <c r="C295" s="59"/>
      <c r="D295" s="59"/>
      <c r="E295" s="59"/>
      <c r="F295" s="105"/>
      <c r="G295" s="105"/>
      <c r="H295" s="51"/>
      <c r="I295" s="70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</row>
    <row r="296" s="54" customFormat="true" ht="12.25" hidden="false" customHeight="false" outlineLevel="0" collapsed="false">
      <c r="A296" s="95"/>
      <c r="B296" s="60" t="s">
        <v>24</v>
      </c>
      <c r="C296" s="59"/>
      <c r="D296" s="59"/>
      <c r="E296" s="59"/>
      <c r="F296" s="105"/>
      <c r="G296" s="105"/>
      <c r="H296" s="51"/>
      <c r="I296" s="70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</row>
    <row r="297" s="54" customFormat="true" ht="24.45" hidden="false" customHeight="false" outlineLevel="0" collapsed="false">
      <c r="A297" s="95"/>
      <c r="B297" s="55" t="s">
        <v>25</v>
      </c>
      <c r="C297" s="72"/>
      <c r="D297" s="72"/>
      <c r="E297" s="72"/>
      <c r="F297" s="105"/>
      <c r="G297" s="105"/>
      <c r="H297" s="51"/>
      <c r="I297" s="70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</row>
    <row r="298" s="54" customFormat="true" ht="11.55" hidden="false" customHeight="true" outlineLevel="0" collapsed="false">
      <c r="A298" s="116" t="s">
        <v>110</v>
      </c>
      <c r="B298" s="80" t="s">
        <v>111</v>
      </c>
      <c r="C298" s="80"/>
      <c r="D298" s="80"/>
      <c r="E298" s="80"/>
      <c r="F298" s="51"/>
      <c r="G298" s="51"/>
      <c r="H298" s="51"/>
      <c r="I298" s="117"/>
    </row>
    <row r="299" s="54" customFormat="true" ht="12.25" hidden="false" customHeight="false" outlineLevel="0" collapsed="false">
      <c r="A299" s="116"/>
      <c r="B299" s="55" t="s">
        <v>30</v>
      </c>
      <c r="C299" s="56" t="n">
        <f aca="false">C301</f>
        <v>62992.93</v>
      </c>
      <c r="D299" s="57" t="n">
        <f aca="false">D301</f>
        <v>61766.34</v>
      </c>
      <c r="E299" s="57" t="n">
        <f aca="false">E301</f>
        <v>61766.34</v>
      </c>
      <c r="F299" s="51"/>
      <c r="G299" s="51"/>
      <c r="H299" s="51"/>
      <c r="I299" s="117"/>
    </row>
    <row r="300" s="54" customFormat="true" ht="12.25" hidden="false" customHeight="false" outlineLevel="0" collapsed="false">
      <c r="A300" s="116"/>
      <c r="B300" s="55" t="s">
        <v>20</v>
      </c>
      <c r="C300" s="56"/>
      <c r="D300" s="57"/>
      <c r="E300" s="57"/>
      <c r="F300" s="51"/>
      <c r="G300" s="51"/>
      <c r="H300" s="51"/>
      <c r="I300" s="117"/>
    </row>
    <row r="301" s="54" customFormat="true" ht="12.25" hidden="false" customHeight="false" outlineLevel="0" collapsed="false">
      <c r="A301" s="116"/>
      <c r="B301" s="55" t="s">
        <v>21</v>
      </c>
      <c r="C301" s="56" t="n">
        <v>62992.93</v>
      </c>
      <c r="D301" s="57" t="n">
        <v>61766.34</v>
      </c>
      <c r="E301" s="57" t="n">
        <v>61766.34</v>
      </c>
      <c r="F301" s="51"/>
      <c r="G301" s="51"/>
      <c r="H301" s="51"/>
      <c r="I301" s="117"/>
    </row>
    <row r="302" s="54" customFormat="true" ht="12.25" hidden="false" customHeight="false" outlineLevel="0" collapsed="false">
      <c r="A302" s="116"/>
      <c r="B302" s="55" t="s">
        <v>22</v>
      </c>
      <c r="C302" s="57"/>
      <c r="D302" s="57"/>
      <c r="E302" s="57"/>
      <c r="F302" s="51"/>
      <c r="G302" s="51"/>
      <c r="H302" s="51"/>
      <c r="I302" s="117"/>
    </row>
    <row r="303" s="54" customFormat="true" ht="24.45" hidden="false" customHeight="false" outlineLevel="0" collapsed="false">
      <c r="A303" s="116"/>
      <c r="B303" s="55" t="s">
        <v>23</v>
      </c>
      <c r="C303" s="59"/>
      <c r="D303" s="59"/>
      <c r="E303" s="59"/>
      <c r="F303" s="51"/>
      <c r="G303" s="51"/>
      <c r="H303" s="51"/>
      <c r="I303" s="117"/>
    </row>
    <row r="304" s="54" customFormat="true" ht="12.25" hidden="false" customHeight="false" outlineLevel="0" collapsed="false">
      <c r="A304" s="116"/>
      <c r="B304" s="60" t="s">
        <v>24</v>
      </c>
      <c r="C304" s="59"/>
      <c r="D304" s="59"/>
      <c r="E304" s="59"/>
      <c r="F304" s="51"/>
      <c r="G304" s="51"/>
      <c r="H304" s="51"/>
      <c r="I304" s="117"/>
    </row>
    <row r="305" s="54" customFormat="true" ht="24.45" hidden="false" customHeight="false" outlineLevel="0" collapsed="false">
      <c r="A305" s="116"/>
      <c r="B305" s="55" t="s">
        <v>25</v>
      </c>
      <c r="C305" s="72"/>
      <c r="D305" s="72"/>
      <c r="E305" s="72"/>
      <c r="F305" s="51"/>
      <c r="G305" s="51"/>
      <c r="H305" s="51"/>
      <c r="I305" s="117"/>
    </row>
    <row r="306" s="54" customFormat="true" ht="11.55" hidden="false" customHeight="true" outlineLevel="0" collapsed="false">
      <c r="A306" s="116" t="s">
        <v>112</v>
      </c>
      <c r="B306" s="80" t="s">
        <v>113</v>
      </c>
      <c r="C306" s="80"/>
      <c r="D306" s="80"/>
      <c r="E306" s="80"/>
      <c r="F306" s="51"/>
      <c r="G306" s="51"/>
      <c r="H306" s="51"/>
      <c r="I306" s="78"/>
    </row>
    <row r="307" s="54" customFormat="true" ht="12.25" hidden="false" customHeight="false" outlineLevel="0" collapsed="false">
      <c r="A307" s="116"/>
      <c r="B307" s="55" t="s">
        <v>30</v>
      </c>
      <c r="C307" s="56" t="n">
        <f aca="false">C309</f>
        <v>8015.05</v>
      </c>
      <c r="D307" s="57" t="n">
        <f aca="false">D309</f>
        <v>7247.26</v>
      </c>
      <c r="E307" s="57" t="n">
        <f aca="false">E309</f>
        <v>7247.26</v>
      </c>
      <c r="F307" s="51"/>
      <c r="G307" s="51"/>
      <c r="H307" s="51"/>
      <c r="I307" s="78"/>
    </row>
    <row r="308" s="54" customFormat="true" ht="12.25" hidden="false" customHeight="false" outlineLevel="0" collapsed="false">
      <c r="A308" s="116"/>
      <c r="B308" s="55" t="s">
        <v>20</v>
      </c>
      <c r="C308" s="56"/>
      <c r="D308" s="57"/>
      <c r="E308" s="57"/>
      <c r="F308" s="51"/>
      <c r="G308" s="51"/>
      <c r="H308" s="51"/>
      <c r="I308" s="78"/>
    </row>
    <row r="309" s="54" customFormat="true" ht="12.25" hidden="false" customHeight="false" outlineLevel="0" collapsed="false">
      <c r="A309" s="116"/>
      <c r="B309" s="55" t="s">
        <v>21</v>
      </c>
      <c r="C309" s="56" t="n">
        <v>8015.05</v>
      </c>
      <c r="D309" s="57" t="n">
        <v>7247.26</v>
      </c>
      <c r="E309" s="57" t="n">
        <v>7247.26</v>
      </c>
      <c r="F309" s="51"/>
      <c r="G309" s="51"/>
      <c r="H309" s="51"/>
      <c r="I309" s="78"/>
    </row>
    <row r="310" s="54" customFormat="true" ht="12.25" hidden="false" customHeight="false" outlineLevel="0" collapsed="false">
      <c r="A310" s="116"/>
      <c r="B310" s="55" t="s">
        <v>22</v>
      </c>
      <c r="C310" s="57"/>
      <c r="D310" s="57"/>
      <c r="E310" s="57"/>
      <c r="F310" s="51"/>
      <c r="G310" s="51"/>
      <c r="H310" s="51"/>
      <c r="I310" s="78"/>
    </row>
    <row r="311" s="54" customFormat="true" ht="24.45" hidden="false" customHeight="false" outlineLevel="0" collapsed="false">
      <c r="A311" s="116"/>
      <c r="B311" s="55" t="s">
        <v>23</v>
      </c>
      <c r="C311" s="57"/>
      <c r="D311" s="57"/>
      <c r="E311" s="57"/>
      <c r="F311" s="51"/>
      <c r="G311" s="51"/>
      <c r="H311" s="51"/>
      <c r="I311" s="78"/>
    </row>
    <row r="312" s="54" customFormat="true" ht="12.25" hidden="false" customHeight="false" outlineLevel="0" collapsed="false">
      <c r="A312" s="116"/>
      <c r="B312" s="60" t="s">
        <v>24</v>
      </c>
      <c r="C312" s="59"/>
      <c r="D312" s="59"/>
      <c r="E312" s="59"/>
      <c r="F312" s="51"/>
      <c r="G312" s="51"/>
      <c r="H312" s="51"/>
      <c r="I312" s="78"/>
    </row>
    <row r="313" s="54" customFormat="true" ht="24.45" hidden="false" customHeight="false" outlineLevel="0" collapsed="false">
      <c r="A313" s="116"/>
      <c r="B313" s="55" t="s">
        <v>25</v>
      </c>
      <c r="C313" s="72"/>
      <c r="D313" s="72"/>
      <c r="E313" s="72"/>
      <c r="F313" s="51"/>
      <c r="G313" s="51"/>
      <c r="H313" s="51"/>
      <c r="I313" s="78"/>
    </row>
    <row r="314" s="54" customFormat="true" ht="11.55" hidden="false" customHeight="true" outlineLevel="0" collapsed="false">
      <c r="A314" s="116" t="s">
        <v>114</v>
      </c>
      <c r="B314" s="80" t="s">
        <v>115</v>
      </c>
      <c r="C314" s="80"/>
      <c r="D314" s="80"/>
      <c r="E314" s="80"/>
      <c r="F314" s="51"/>
      <c r="G314" s="51"/>
      <c r="H314" s="51"/>
      <c r="I314" s="117"/>
    </row>
    <row r="315" s="54" customFormat="true" ht="12.25" hidden="false" customHeight="false" outlineLevel="0" collapsed="false">
      <c r="A315" s="116"/>
      <c r="B315" s="55" t="s">
        <v>30</v>
      </c>
      <c r="C315" s="56" t="n">
        <f aca="false">C317</f>
        <v>156.6</v>
      </c>
      <c r="D315" s="118" t="n">
        <f aca="false">D317</f>
        <v>136.44</v>
      </c>
      <c r="E315" s="118" t="n">
        <f aca="false">E317</f>
        <v>136.44</v>
      </c>
      <c r="F315" s="51"/>
      <c r="G315" s="51"/>
      <c r="H315" s="51"/>
      <c r="I315" s="117"/>
    </row>
    <row r="316" s="54" customFormat="true" ht="12.25" hidden="false" customHeight="false" outlineLevel="0" collapsed="false">
      <c r="A316" s="116"/>
      <c r="B316" s="55" t="s">
        <v>20</v>
      </c>
      <c r="C316" s="56"/>
      <c r="D316" s="57"/>
      <c r="E316" s="118"/>
      <c r="F316" s="51"/>
      <c r="G316" s="51"/>
      <c r="H316" s="51"/>
      <c r="I316" s="117"/>
    </row>
    <row r="317" s="54" customFormat="true" ht="12.25" hidden="false" customHeight="false" outlineLevel="0" collapsed="false">
      <c r="A317" s="116"/>
      <c r="B317" s="55" t="s">
        <v>21</v>
      </c>
      <c r="C317" s="56" t="n">
        <v>156.6</v>
      </c>
      <c r="D317" s="118" t="n">
        <v>136.44</v>
      </c>
      <c r="E317" s="118" t="n">
        <v>136.44</v>
      </c>
      <c r="F317" s="51"/>
      <c r="G317" s="51"/>
      <c r="H317" s="51"/>
      <c r="I317" s="117"/>
    </row>
    <row r="318" s="54" customFormat="true" ht="12.25" hidden="false" customHeight="false" outlineLevel="0" collapsed="false">
      <c r="A318" s="116"/>
      <c r="B318" s="55" t="s">
        <v>22</v>
      </c>
      <c r="C318" s="57"/>
      <c r="D318" s="57"/>
      <c r="E318" s="57"/>
      <c r="F318" s="51"/>
      <c r="G318" s="51"/>
      <c r="H318" s="51"/>
      <c r="I318" s="117"/>
    </row>
    <row r="319" s="54" customFormat="true" ht="24.45" hidden="false" customHeight="false" outlineLevel="0" collapsed="false">
      <c r="A319" s="116"/>
      <c r="B319" s="55" t="s">
        <v>23</v>
      </c>
      <c r="C319" s="59"/>
      <c r="D319" s="59"/>
      <c r="E319" s="59"/>
      <c r="F319" s="51"/>
      <c r="G319" s="51"/>
      <c r="H319" s="51"/>
      <c r="I319" s="117"/>
    </row>
    <row r="320" s="54" customFormat="true" ht="12.25" hidden="false" customHeight="false" outlineLevel="0" collapsed="false">
      <c r="A320" s="116"/>
      <c r="B320" s="60" t="s">
        <v>24</v>
      </c>
      <c r="C320" s="59"/>
      <c r="D320" s="59"/>
      <c r="E320" s="59"/>
      <c r="F320" s="51"/>
      <c r="G320" s="51"/>
      <c r="H320" s="51"/>
      <c r="I320" s="117"/>
    </row>
    <row r="321" s="54" customFormat="true" ht="24.45" hidden="false" customHeight="false" outlineLevel="0" collapsed="false">
      <c r="A321" s="116"/>
      <c r="B321" s="55" t="s">
        <v>25</v>
      </c>
      <c r="C321" s="72"/>
      <c r="D321" s="72"/>
      <c r="E321" s="72"/>
      <c r="F321" s="51"/>
      <c r="G321" s="51"/>
      <c r="H321" s="51"/>
      <c r="I321" s="117"/>
    </row>
    <row r="322" s="54" customFormat="true" ht="11.55" hidden="false" customHeight="true" outlineLevel="0" collapsed="false">
      <c r="A322" s="116" t="s">
        <v>116</v>
      </c>
      <c r="B322" s="80" t="s">
        <v>111</v>
      </c>
      <c r="C322" s="80"/>
      <c r="D322" s="80"/>
      <c r="E322" s="80"/>
      <c r="F322" s="51"/>
      <c r="G322" s="51"/>
      <c r="H322" s="51"/>
      <c r="I322" s="117"/>
    </row>
    <row r="323" s="54" customFormat="true" ht="12.25" hidden="false" customHeight="false" outlineLevel="0" collapsed="false">
      <c r="A323" s="116"/>
      <c r="B323" s="55" t="s">
        <v>30</v>
      </c>
      <c r="C323" s="56" t="n">
        <f aca="false">C325</f>
        <v>4315.947</v>
      </c>
      <c r="D323" s="57" t="n">
        <f aca="false">D325</f>
        <v>4085.84</v>
      </c>
      <c r="E323" s="57" t="n">
        <f aca="false">E325</f>
        <v>4085.84</v>
      </c>
      <c r="F323" s="51"/>
      <c r="G323" s="51"/>
      <c r="H323" s="51"/>
      <c r="I323" s="117"/>
    </row>
    <row r="324" s="54" customFormat="true" ht="12.25" hidden="false" customHeight="false" outlineLevel="0" collapsed="false">
      <c r="A324" s="116"/>
      <c r="B324" s="55" t="s">
        <v>20</v>
      </c>
      <c r="C324" s="56"/>
      <c r="D324" s="57"/>
      <c r="E324" s="57"/>
      <c r="F324" s="51"/>
      <c r="G324" s="51"/>
      <c r="H324" s="51"/>
      <c r="I324" s="117"/>
    </row>
    <row r="325" s="54" customFormat="true" ht="12.25" hidden="false" customHeight="false" outlineLevel="0" collapsed="false">
      <c r="A325" s="116"/>
      <c r="B325" s="55" t="s">
        <v>21</v>
      </c>
      <c r="C325" s="56" t="n">
        <v>4315.947</v>
      </c>
      <c r="D325" s="57" t="n">
        <v>4085.84</v>
      </c>
      <c r="E325" s="57" t="n">
        <v>4085.84</v>
      </c>
      <c r="F325" s="51"/>
      <c r="G325" s="51"/>
      <c r="H325" s="51"/>
      <c r="I325" s="117"/>
    </row>
    <row r="326" s="54" customFormat="true" ht="12.25" hidden="false" customHeight="false" outlineLevel="0" collapsed="false">
      <c r="A326" s="116"/>
      <c r="B326" s="55" t="s">
        <v>22</v>
      </c>
      <c r="C326" s="59"/>
      <c r="D326" s="59"/>
      <c r="E326" s="59"/>
      <c r="F326" s="51"/>
      <c r="G326" s="51"/>
      <c r="H326" s="51"/>
      <c r="I326" s="117"/>
    </row>
    <row r="327" s="54" customFormat="true" ht="24.45" hidden="false" customHeight="false" outlineLevel="0" collapsed="false">
      <c r="A327" s="116"/>
      <c r="B327" s="55" t="s">
        <v>23</v>
      </c>
      <c r="C327" s="59"/>
      <c r="D327" s="59"/>
      <c r="E327" s="59"/>
      <c r="F327" s="51"/>
      <c r="G327" s="51"/>
      <c r="H327" s="51"/>
      <c r="I327" s="117"/>
    </row>
    <row r="328" s="54" customFormat="true" ht="12.25" hidden="false" customHeight="false" outlineLevel="0" collapsed="false">
      <c r="A328" s="116"/>
      <c r="B328" s="60" t="s">
        <v>24</v>
      </c>
      <c r="C328" s="59"/>
      <c r="D328" s="59"/>
      <c r="E328" s="59"/>
      <c r="F328" s="51"/>
      <c r="G328" s="51"/>
      <c r="H328" s="51"/>
      <c r="I328" s="117"/>
    </row>
    <row r="329" s="54" customFormat="true" ht="24.45" hidden="false" customHeight="false" outlineLevel="0" collapsed="false">
      <c r="A329" s="116"/>
      <c r="B329" s="55" t="s">
        <v>25</v>
      </c>
      <c r="C329" s="72"/>
      <c r="D329" s="72"/>
      <c r="E329" s="72"/>
      <c r="F329" s="51"/>
      <c r="G329" s="51"/>
      <c r="H329" s="51"/>
      <c r="I329" s="117"/>
    </row>
    <row r="330" s="54" customFormat="true" ht="11.55" hidden="false" customHeight="true" outlineLevel="0" collapsed="false">
      <c r="A330" s="87" t="s">
        <v>117</v>
      </c>
      <c r="B330" s="80" t="s">
        <v>118</v>
      </c>
      <c r="C330" s="80"/>
      <c r="D330" s="80"/>
      <c r="E330" s="80"/>
      <c r="F330" s="81"/>
      <c r="G330" s="81"/>
      <c r="H330" s="81"/>
      <c r="I330" s="85"/>
    </row>
    <row r="331" s="54" customFormat="true" ht="12.25" hidden="false" customHeight="false" outlineLevel="0" collapsed="false">
      <c r="A331" s="87"/>
      <c r="B331" s="55" t="s">
        <v>30</v>
      </c>
      <c r="C331" s="56" t="n">
        <f aca="false">C333</f>
        <v>1686.05</v>
      </c>
      <c r="D331" s="57" t="n">
        <f aca="false">D333</f>
        <v>1686.05</v>
      </c>
      <c r="E331" s="57" t="n">
        <f aca="false">E333</f>
        <v>1686.05</v>
      </c>
      <c r="F331" s="81"/>
      <c r="G331" s="81"/>
      <c r="H331" s="81"/>
      <c r="I331" s="85"/>
    </row>
    <row r="332" s="54" customFormat="true" ht="12.25" hidden="false" customHeight="false" outlineLevel="0" collapsed="false">
      <c r="A332" s="87"/>
      <c r="B332" s="55" t="s">
        <v>20</v>
      </c>
      <c r="C332" s="56"/>
      <c r="D332" s="57"/>
      <c r="E332" s="57"/>
      <c r="F332" s="81"/>
      <c r="G332" s="81"/>
      <c r="H332" s="81"/>
      <c r="I332" s="85"/>
    </row>
    <row r="333" s="54" customFormat="true" ht="12.25" hidden="false" customHeight="false" outlineLevel="0" collapsed="false">
      <c r="A333" s="87"/>
      <c r="B333" s="55" t="s">
        <v>21</v>
      </c>
      <c r="C333" s="56" t="n">
        <v>1686.05</v>
      </c>
      <c r="D333" s="57" t="n">
        <v>1686.05</v>
      </c>
      <c r="E333" s="57" t="n">
        <v>1686.05</v>
      </c>
      <c r="F333" s="81"/>
      <c r="G333" s="81"/>
      <c r="H333" s="81"/>
      <c r="I333" s="85"/>
    </row>
    <row r="334" s="54" customFormat="true" ht="12.25" hidden="false" customHeight="false" outlineLevel="0" collapsed="false">
      <c r="A334" s="87"/>
      <c r="B334" s="55" t="s">
        <v>22</v>
      </c>
      <c r="C334" s="59"/>
      <c r="D334" s="59"/>
      <c r="E334" s="59"/>
      <c r="F334" s="81"/>
      <c r="G334" s="81"/>
      <c r="H334" s="81"/>
      <c r="I334" s="85"/>
    </row>
    <row r="335" s="54" customFormat="true" ht="24.45" hidden="false" customHeight="false" outlineLevel="0" collapsed="false">
      <c r="A335" s="87"/>
      <c r="B335" s="55" t="s">
        <v>23</v>
      </c>
      <c r="C335" s="59"/>
      <c r="D335" s="59"/>
      <c r="E335" s="59"/>
      <c r="F335" s="81"/>
      <c r="G335" s="81"/>
      <c r="H335" s="81"/>
      <c r="I335" s="85"/>
    </row>
    <row r="336" s="54" customFormat="true" ht="12.25" hidden="false" customHeight="false" outlineLevel="0" collapsed="false">
      <c r="A336" s="87"/>
      <c r="B336" s="60" t="s">
        <v>24</v>
      </c>
      <c r="C336" s="59"/>
      <c r="D336" s="59"/>
      <c r="E336" s="59"/>
      <c r="F336" s="81"/>
      <c r="G336" s="81"/>
      <c r="H336" s="81"/>
      <c r="I336" s="85"/>
    </row>
    <row r="337" s="54" customFormat="true" ht="24.45" hidden="false" customHeight="false" outlineLevel="0" collapsed="false">
      <c r="A337" s="87"/>
      <c r="B337" s="92" t="s">
        <v>25</v>
      </c>
      <c r="C337" s="113"/>
      <c r="D337" s="113"/>
      <c r="E337" s="113"/>
      <c r="F337" s="81"/>
      <c r="G337" s="81"/>
      <c r="H337" s="81"/>
      <c r="I337" s="85"/>
    </row>
    <row r="338" customFormat="false" ht="5.3" hidden="false" customHeight="true" outlineLevel="0" collapsed="false"/>
    <row r="339" customFormat="false" ht="2.25" hidden="true" customHeight="true" outlineLevel="0" collapsed="false"/>
    <row r="340" customFormat="false" ht="12.75" hidden="false" customHeight="true" outlineLevel="0" collapsed="false">
      <c r="A340" s="119"/>
      <c r="B340" s="120" t="s">
        <v>119</v>
      </c>
      <c r="C340" s="120"/>
      <c r="D340" s="120"/>
      <c r="E340" s="120"/>
      <c r="F340" s="120"/>
      <c r="G340" s="120"/>
      <c r="H340" s="120"/>
      <c r="I340" s="120"/>
    </row>
    <row r="341" customFormat="false" ht="12.75" hidden="false" customHeight="true" outlineLevel="0" collapsed="false">
      <c r="A341" s="119"/>
      <c r="B341" s="120" t="s">
        <v>120</v>
      </c>
      <c r="C341" s="120"/>
      <c r="D341" s="120"/>
      <c r="E341" s="120"/>
      <c r="F341" s="120"/>
      <c r="G341" s="120"/>
      <c r="H341" s="120"/>
      <c r="I341" s="120"/>
    </row>
    <row r="342" customFormat="false" ht="11.55" hidden="false" customHeight="true" outlineLevel="0" collapsed="false">
      <c r="A342" s="119"/>
      <c r="B342" s="121" t="s">
        <v>121</v>
      </c>
      <c r="C342" s="121"/>
      <c r="D342" s="121"/>
      <c r="E342" s="121"/>
      <c r="F342" s="121"/>
      <c r="G342" s="121"/>
      <c r="H342" s="121"/>
      <c r="I342" s="121"/>
    </row>
    <row r="343" customFormat="false" ht="12.75" hidden="false" customHeight="true" outlineLevel="0" collapsed="false">
      <c r="A343" s="119"/>
      <c r="B343" s="120" t="s">
        <v>122</v>
      </c>
      <c r="C343" s="120"/>
      <c r="D343" s="120"/>
      <c r="E343" s="120"/>
      <c r="F343" s="120"/>
      <c r="G343" s="120"/>
      <c r="H343" s="120"/>
      <c r="I343" s="120"/>
    </row>
    <row r="344" customFormat="false" ht="11.55" hidden="false" customHeight="true" outlineLevel="0" collapsed="false">
      <c r="A344" s="119"/>
      <c r="B344" s="120" t="s">
        <v>123</v>
      </c>
      <c r="C344" s="120"/>
      <c r="D344" s="120"/>
      <c r="E344" s="120"/>
      <c r="F344" s="120"/>
      <c r="G344" s="120"/>
      <c r="H344" s="120"/>
      <c r="I344" s="120"/>
    </row>
    <row r="345" customFormat="false" ht="12.75" hidden="false" customHeight="true" outlineLevel="0" collapsed="false">
      <c r="A345" s="119"/>
      <c r="B345" s="120" t="s">
        <v>124</v>
      </c>
      <c r="C345" s="120"/>
      <c r="D345" s="120"/>
      <c r="E345" s="120"/>
      <c r="F345" s="120"/>
      <c r="G345" s="120"/>
      <c r="H345" s="120"/>
      <c r="I345" s="120"/>
    </row>
  </sheetData>
  <mergeCells count="257">
    <mergeCell ref="H1:I1"/>
    <mergeCell ref="A3:I3"/>
    <mergeCell ref="A5:C5"/>
    <mergeCell ref="A6:C6"/>
    <mergeCell ref="A7:C7"/>
    <mergeCell ref="A9:A10"/>
    <mergeCell ref="B9:B10"/>
    <mergeCell ref="C9:E9"/>
    <mergeCell ref="F9:F10"/>
    <mergeCell ref="G9:G10"/>
    <mergeCell ref="H9:H10"/>
    <mergeCell ref="I9:I10"/>
    <mergeCell ref="B12:I12"/>
    <mergeCell ref="A13:A19"/>
    <mergeCell ref="F13:F19"/>
    <mergeCell ref="G13:G19"/>
    <mergeCell ref="H13:H19"/>
    <mergeCell ref="I13:I19"/>
    <mergeCell ref="B20:I20"/>
    <mergeCell ref="A21:A27"/>
    <mergeCell ref="F21:F27"/>
    <mergeCell ref="G21:G27"/>
    <mergeCell ref="H21:H27"/>
    <mergeCell ref="I21:I27"/>
    <mergeCell ref="A28:A35"/>
    <mergeCell ref="B28:E28"/>
    <mergeCell ref="F28:F35"/>
    <mergeCell ref="G28:G35"/>
    <mergeCell ref="H28:H35"/>
    <mergeCell ref="I28:I35"/>
    <mergeCell ref="B36:E36"/>
    <mergeCell ref="A37:A46"/>
    <mergeCell ref="B37:E37"/>
    <mergeCell ref="F37:F44"/>
    <mergeCell ref="G37:G44"/>
    <mergeCell ref="H37:H44"/>
    <mergeCell ref="I37:I44"/>
    <mergeCell ref="B45:E45"/>
    <mergeCell ref="B46:E46"/>
    <mergeCell ref="B47:E47"/>
    <mergeCell ref="F47:F54"/>
    <mergeCell ref="G47:G54"/>
    <mergeCell ref="H47:H54"/>
    <mergeCell ref="I47:I54"/>
    <mergeCell ref="A55:A65"/>
    <mergeCell ref="B55:E55"/>
    <mergeCell ref="F55:F62"/>
    <mergeCell ref="G55:G62"/>
    <mergeCell ref="H55:H62"/>
    <mergeCell ref="I55:I62"/>
    <mergeCell ref="A66:A77"/>
    <mergeCell ref="B66:E66"/>
    <mergeCell ref="F66:F73"/>
    <mergeCell ref="G66:G73"/>
    <mergeCell ref="H66:H73"/>
    <mergeCell ref="I66:I73"/>
    <mergeCell ref="A78:A85"/>
    <mergeCell ref="B78:E78"/>
    <mergeCell ref="F78:F85"/>
    <mergeCell ref="G78:G85"/>
    <mergeCell ref="H78:H85"/>
    <mergeCell ref="I78:I85"/>
    <mergeCell ref="B86:E86"/>
    <mergeCell ref="A87:A94"/>
    <mergeCell ref="B87:E87"/>
    <mergeCell ref="F87:F94"/>
    <mergeCell ref="G87:G94"/>
    <mergeCell ref="H87:H94"/>
    <mergeCell ref="I87:I94"/>
    <mergeCell ref="A95:A102"/>
    <mergeCell ref="B95:E95"/>
    <mergeCell ref="F95:F102"/>
    <mergeCell ref="G95:G102"/>
    <mergeCell ref="H95:H102"/>
    <mergeCell ref="I95:I102"/>
    <mergeCell ref="B103:E103"/>
    <mergeCell ref="A104:A111"/>
    <mergeCell ref="B104:E104"/>
    <mergeCell ref="F104:F111"/>
    <mergeCell ref="G104:G111"/>
    <mergeCell ref="H104:H111"/>
    <mergeCell ref="I104:I111"/>
    <mergeCell ref="A112:A119"/>
    <mergeCell ref="B112:E112"/>
    <mergeCell ref="F112:F119"/>
    <mergeCell ref="G112:G119"/>
    <mergeCell ref="H112:H119"/>
    <mergeCell ref="I112:I119"/>
    <mergeCell ref="A120:A127"/>
    <mergeCell ref="B120:E120"/>
    <mergeCell ref="F120:F127"/>
    <mergeCell ref="G120:G127"/>
    <mergeCell ref="H120:H127"/>
    <mergeCell ref="I120:I127"/>
    <mergeCell ref="A128:A135"/>
    <mergeCell ref="B128:E128"/>
    <mergeCell ref="F128:F135"/>
    <mergeCell ref="G128:G135"/>
    <mergeCell ref="H128:H135"/>
    <mergeCell ref="I128:I135"/>
    <mergeCell ref="A136:A143"/>
    <mergeCell ref="B136:E136"/>
    <mergeCell ref="F136:F143"/>
    <mergeCell ref="G136:G143"/>
    <mergeCell ref="H136:H143"/>
    <mergeCell ref="I136:I143"/>
    <mergeCell ref="A144:A151"/>
    <mergeCell ref="B144:E144"/>
    <mergeCell ref="F144:F151"/>
    <mergeCell ref="G144:G151"/>
    <mergeCell ref="H144:H151"/>
    <mergeCell ref="I144:I151"/>
    <mergeCell ref="A152:A159"/>
    <mergeCell ref="B152:E152"/>
    <mergeCell ref="F152:F159"/>
    <mergeCell ref="G152:G159"/>
    <mergeCell ref="H152:H159"/>
    <mergeCell ref="I152:I159"/>
    <mergeCell ref="B160:E160"/>
    <mergeCell ref="F160:F167"/>
    <mergeCell ref="G160:G167"/>
    <mergeCell ref="H160:H167"/>
    <mergeCell ref="I160:I167"/>
    <mergeCell ref="B168:E168"/>
    <mergeCell ref="F168:F175"/>
    <mergeCell ref="G168:G175"/>
    <mergeCell ref="H168:H175"/>
    <mergeCell ref="I168:I175"/>
    <mergeCell ref="B176:E176"/>
    <mergeCell ref="A177:A184"/>
    <mergeCell ref="B177:E177"/>
    <mergeCell ref="F177:F184"/>
    <mergeCell ref="G177:G184"/>
    <mergeCell ref="H177:H184"/>
    <mergeCell ref="I177:I184"/>
    <mergeCell ref="A185:A192"/>
    <mergeCell ref="B185:E185"/>
    <mergeCell ref="F185:F192"/>
    <mergeCell ref="G185:G192"/>
    <mergeCell ref="H185:H192"/>
    <mergeCell ref="I185:I192"/>
    <mergeCell ref="A193:A200"/>
    <mergeCell ref="B193:E193"/>
    <mergeCell ref="F193:F200"/>
    <mergeCell ref="G193:G200"/>
    <mergeCell ref="H193:H200"/>
    <mergeCell ref="I193:I200"/>
    <mergeCell ref="A201:A208"/>
    <mergeCell ref="B201:E201"/>
    <mergeCell ref="F201:F208"/>
    <mergeCell ref="G201:G208"/>
    <mergeCell ref="H201:H208"/>
    <mergeCell ref="I201:I208"/>
    <mergeCell ref="A209:A216"/>
    <mergeCell ref="B209:E209"/>
    <mergeCell ref="F209:F216"/>
    <mergeCell ref="G209:G216"/>
    <mergeCell ref="H209:H216"/>
    <mergeCell ref="I209:I216"/>
    <mergeCell ref="B217:E217"/>
    <mergeCell ref="B218:E218"/>
    <mergeCell ref="B219:E219"/>
    <mergeCell ref="B220:E220"/>
    <mergeCell ref="B221:E221"/>
    <mergeCell ref="B222:E222"/>
    <mergeCell ref="A223:A230"/>
    <mergeCell ref="B223:E223"/>
    <mergeCell ref="F223:F230"/>
    <mergeCell ref="G223:G230"/>
    <mergeCell ref="H223:H230"/>
    <mergeCell ref="I223:I230"/>
    <mergeCell ref="A231:A238"/>
    <mergeCell ref="B231:E231"/>
    <mergeCell ref="F231:F238"/>
    <mergeCell ref="G231:G238"/>
    <mergeCell ref="H231:H238"/>
    <mergeCell ref="I231:I238"/>
    <mergeCell ref="A239:A246"/>
    <mergeCell ref="B239:E239"/>
    <mergeCell ref="F239:F246"/>
    <mergeCell ref="G239:G246"/>
    <mergeCell ref="H239:H246"/>
    <mergeCell ref="I239:I246"/>
    <mergeCell ref="A247:A254"/>
    <mergeCell ref="B247:E247"/>
    <mergeCell ref="F247:F254"/>
    <mergeCell ref="G247:G254"/>
    <mergeCell ref="H247:H254"/>
    <mergeCell ref="I247:I254"/>
    <mergeCell ref="A255:A262"/>
    <mergeCell ref="B255:E255"/>
    <mergeCell ref="F255:F262"/>
    <mergeCell ref="G255:G262"/>
    <mergeCell ref="H255:H262"/>
    <mergeCell ref="I255:I262"/>
    <mergeCell ref="B263:E263"/>
    <mergeCell ref="B264:E264"/>
    <mergeCell ref="A265:A272"/>
    <mergeCell ref="B265:E265"/>
    <mergeCell ref="F265:F272"/>
    <mergeCell ref="G265:G272"/>
    <mergeCell ref="H265:H272"/>
    <mergeCell ref="I265:I272"/>
    <mergeCell ref="B273:E273"/>
    <mergeCell ref="A274:A281"/>
    <mergeCell ref="B274:E274"/>
    <mergeCell ref="F274:F281"/>
    <mergeCell ref="G274:G281"/>
    <mergeCell ref="H274:H281"/>
    <mergeCell ref="I274:I281"/>
    <mergeCell ref="B282:I282"/>
    <mergeCell ref="A283:A289"/>
    <mergeCell ref="F283:F289"/>
    <mergeCell ref="G283:G289"/>
    <mergeCell ref="H283:H289"/>
    <mergeCell ref="I283:I289"/>
    <mergeCell ref="B290:E290"/>
    <mergeCell ref="F290:F297"/>
    <mergeCell ref="G290:G297"/>
    <mergeCell ref="H290:H297"/>
    <mergeCell ref="I290:I297"/>
    <mergeCell ref="A298:A305"/>
    <mergeCell ref="B298:E298"/>
    <mergeCell ref="F298:F305"/>
    <mergeCell ref="G298:G305"/>
    <mergeCell ref="H298:H305"/>
    <mergeCell ref="I298:I305"/>
    <mergeCell ref="A306:A313"/>
    <mergeCell ref="B306:E306"/>
    <mergeCell ref="F306:F313"/>
    <mergeCell ref="G306:G313"/>
    <mergeCell ref="H306:H313"/>
    <mergeCell ref="I306:I313"/>
    <mergeCell ref="A314:A321"/>
    <mergeCell ref="B314:E314"/>
    <mergeCell ref="F314:F321"/>
    <mergeCell ref="G314:G321"/>
    <mergeCell ref="H314:H321"/>
    <mergeCell ref="I314:I321"/>
    <mergeCell ref="A322:A329"/>
    <mergeCell ref="B322:E322"/>
    <mergeCell ref="F322:F329"/>
    <mergeCell ref="G322:G329"/>
    <mergeCell ref="H322:H329"/>
    <mergeCell ref="I322:I329"/>
    <mergeCell ref="A330:A337"/>
    <mergeCell ref="B330:E330"/>
    <mergeCell ref="F330:F337"/>
    <mergeCell ref="G330:G337"/>
    <mergeCell ref="H330:H337"/>
    <mergeCell ref="I330:I337"/>
    <mergeCell ref="B340:I340"/>
    <mergeCell ref="B341:I341"/>
    <mergeCell ref="B342:I342"/>
    <mergeCell ref="B343:I343"/>
    <mergeCell ref="B344:I344"/>
    <mergeCell ref="B345:I34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11" activeCellId="0" sqref="E11"/>
    </sheetView>
  </sheetViews>
  <sheetFormatPr defaultColWidth="9.12109375" defaultRowHeight="11.55" zeroHeight="false" outlineLevelRow="0" outlineLevelCol="0"/>
  <cols>
    <col collapsed="false" customWidth="true" hidden="false" outlineLevel="0" max="1" min="1" style="122" width="5.37"/>
    <col collapsed="false" customWidth="true" hidden="false" outlineLevel="0" max="2" min="2" style="122" width="25.74"/>
    <col collapsed="false" customWidth="true" hidden="false" outlineLevel="0" max="3" min="3" style="122" width="10.99"/>
    <col collapsed="false" customWidth="true" hidden="false" outlineLevel="0" max="4" min="4" style="122" width="19.61"/>
    <col collapsed="false" customWidth="true" hidden="false" outlineLevel="0" max="5" min="5" style="122" width="13.12"/>
    <col collapsed="false" customWidth="true" hidden="false" outlineLevel="0" max="6" min="6" style="122" width="16.86"/>
    <col collapsed="false" customWidth="true" hidden="false" outlineLevel="0" max="7" min="7" style="122" width="30.74"/>
    <col collapsed="false" customWidth="false" hidden="false" outlineLevel="0" max="257" min="8" style="122" width="9.12"/>
  </cols>
  <sheetData>
    <row r="1" customFormat="false" ht="11.55" hidden="false" customHeight="false" outlineLevel="0" collapsed="false">
      <c r="G1" s="123" t="s">
        <v>125</v>
      </c>
    </row>
    <row r="2" customFormat="false" ht="14.3" hidden="false" customHeight="true" outlineLevel="0" collapsed="false"/>
    <row r="3" customFormat="false" ht="11.55" hidden="false" customHeight="false" outlineLevel="0" collapsed="false">
      <c r="A3" s="124" t="s">
        <v>126</v>
      </c>
      <c r="B3" s="124"/>
      <c r="C3" s="124"/>
      <c r="D3" s="124"/>
      <c r="E3" s="124"/>
      <c r="F3" s="124"/>
      <c r="G3" s="124"/>
    </row>
    <row r="5" s="126" customFormat="true" ht="35.5" hidden="false" customHeight="true" outlineLevel="0" collapsed="false">
      <c r="A5" s="125" t="s">
        <v>127</v>
      </c>
      <c r="B5" s="125" t="s">
        <v>128</v>
      </c>
      <c r="C5" s="125" t="s">
        <v>129</v>
      </c>
      <c r="D5" s="125" t="s">
        <v>130</v>
      </c>
      <c r="E5" s="125"/>
      <c r="F5" s="125"/>
      <c r="G5" s="125" t="s">
        <v>131</v>
      </c>
    </row>
    <row r="6" s="126" customFormat="true" ht="16.5" hidden="false" customHeight="true" outlineLevel="0" collapsed="false">
      <c r="A6" s="125"/>
      <c r="B6" s="125"/>
      <c r="C6" s="125"/>
      <c r="D6" s="125" t="s">
        <v>132</v>
      </c>
      <c r="E6" s="127" t="s">
        <v>133</v>
      </c>
      <c r="F6" s="127"/>
      <c r="G6" s="125"/>
    </row>
    <row r="7" s="126" customFormat="true" ht="31.75" hidden="false" customHeight="true" outlineLevel="0" collapsed="false">
      <c r="A7" s="125"/>
      <c r="B7" s="125"/>
      <c r="C7" s="125"/>
      <c r="D7" s="125"/>
      <c r="E7" s="125" t="s">
        <v>134</v>
      </c>
      <c r="F7" s="125" t="s">
        <v>135</v>
      </c>
      <c r="G7" s="125"/>
    </row>
    <row r="8" customFormat="false" ht="11.55" hidden="false" customHeight="fals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</row>
    <row r="9" customFormat="false" ht="35.35" hidden="false" customHeight="true" outlineLevel="0" collapsed="false">
      <c r="A9" s="129" t="s">
        <v>136</v>
      </c>
      <c r="B9" s="129"/>
      <c r="C9" s="129"/>
      <c r="D9" s="129"/>
      <c r="E9" s="129"/>
      <c r="F9" s="129"/>
      <c r="G9" s="129"/>
    </row>
    <row r="10" s="126" customFormat="true" ht="11.55" hidden="false" customHeight="true" outlineLevel="0" collapsed="false">
      <c r="A10" s="127"/>
      <c r="B10" s="127"/>
      <c r="C10" s="127"/>
      <c r="D10" s="127"/>
      <c r="E10" s="127"/>
      <c r="F10" s="127"/>
      <c r="G10" s="127"/>
    </row>
    <row r="11" s="126" customFormat="true" ht="119.55" hidden="false" customHeight="true" outlineLevel="0" collapsed="false">
      <c r="A11" s="127" t="n">
        <v>1</v>
      </c>
      <c r="B11" s="130" t="s">
        <v>137</v>
      </c>
      <c r="C11" s="131" t="s">
        <v>138</v>
      </c>
      <c r="D11" s="132" t="n">
        <v>83</v>
      </c>
      <c r="E11" s="132" t="n">
        <v>84</v>
      </c>
      <c r="F11" s="132" t="n">
        <v>84</v>
      </c>
      <c r="G11" s="133"/>
    </row>
    <row r="12" s="126" customFormat="true" ht="132.45" hidden="false" customHeight="true" outlineLevel="0" collapsed="false">
      <c r="A12" s="127" t="n">
        <v>2</v>
      </c>
      <c r="B12" s="130" t="s">
        <v>139</v>
      </c>
      <c r="C12" s="131" t="s">
        <v>138</v>
      </c>
      <c r="D12" s="132" t="n">
        <v>100</v>
      </c>
      <c r="E12" s="132" t="n">
        <v>100</v>
      </c>
      <c r="F12" s="132" t="n">
        <v>86</v>
      </c>
      <c r="G12" s="133" t="s">
        <v>140</v>
      </c>
    </row>
    <row r="13" s="126" customFormat="true" ht="97.15" hidden="false" customHeight="true" outlineLevel="0" collapsed="false">
      <c r="A13" s="127" t="n">
        <v>3</v>
      </c>
      <c r="B13" s="130" t="s">
        <v>141</v>
      </c>
      <c r="C13" s="131" t="s">
        <v>138</v>
      </c>
      <c r="D13" s="132" t="n">
        <v>100</v>
      </c>
      <c r="E13" s="132" t="n">
        <v>100</v>
      </c>
      <c r="F13" s="132" t="n">
        <v>100</v>
      </c>
      <c r="G13" s="133"/>
    </row>
    <row r="14" s="126" customFormat="true" ht="57.75" hidden="false" customHeight="false" outlineLevel="0" collapsed="false">
      <c r="A14" s="127" t="n">
        <v>4</v>
      </c>
      <c r="B14" s="130" t="s">
        <v>142</v>
      </c>
      <c r="C14" s="127" t="s">
        <v>143</v>
      </c>
      <c r="D14" s="127" t="n">
        <v>8</v>
      </c>
      <c r="E14" s="127" t="n">
        <v>8</v>
      </c>
      <c r="F14" s="127" t="n">
        <v>8</v>
      </c>
      <c r="G14" s="134"/>
    </row>
    <row r="15" s="126" customFormat="true" ht="34.65" hidden="false" customHeight="false" outlineLevel="0" collapsed="false">
      <c r="A15" s="127" t="n">
        <v>5</v>
      </c>
      <c r="B15" s="130" t="s">
        <v>144</v>
      </c>
      <c r="C15" s="131" t="s">
        <v>145</v>
      </c>
      <c r="D15" s="132" t="n">
        <v>15</v>
      </c>
      <c r="E15" s="132" t="n">
        <v>15</v>
      </c>
      <c r="F15" s="132" t="n">
        <v>15</v>
      </c>
      <c r="G15" s="134"/>
    </row>
    <row r="16" s="126" customFormat="true" ht="86.3" hidden="false" customHeight="true" outlineLevel="0" collapsed="false">
      <c r="A16" s="127" t="n">
        <v>6</v>
      </c>
      <c r="B16" s="130" t="s">
        <v>146</v>
      </c>
      <c r="C16" s="131" t="s">
        <v>138</v>
      </c>
      <c r="D16" s="132" t="n">
        <v>100</v>
      </c>
      <c r="E16" s="132" t="n">
        <v>100</v>
      </c>
      <c r="F16" s="132" t="n">
        <v>100</v>
      </c>
      <c r="G16" s="133"/>
    </row>
    <row r="17" s="126" customFormat="true" ht="55.7" hidden="false" customHeight="true" outlineLevel="0" collapsed="false">
      <c r="A17" s="127" t="n">
        <v>7</v>
      </c>
      <c r="B17" s="130" t="s">
        <v>147</v>
      </c>
      <c r="C17" s="131" t="s">
        <v>138</v>
      </c>
      <c r="D17" s="132" t="n">
        <v>100</v>
      </c>
      <c r="E17" s="132" t="n">
        <v>90</v>
      </c>
      <c r="F17" s="132" t="n">
        <v>128</v>
      </c>
      <c r="G17" s="134" t="s">
        <v>148</v>
      </c>
    </row>
    <row r="18" customFormat="false" ht="214" hidden="false" customHeight="true" outlineLevel="0" collapsed="false">
      <c r="A18" s="127" t="n">
        <v>8</v>
      </c>
      <c r="B18" s="130" t="s">
        <v>149</v>
      </c>
      <c r="C18" s="131" t="s">
        <v>143</v>
      </c>
      <c r="D18" s="132" t="s">
        <v>150</v>
      </c>
      <c r="E18" s="132" t="n">
        <v>525</v>
      </c>
      <c r="F18" s="132" t="n">
        <v>451</v>
      </c>
      <c r="G18" s="134" t="s">
        <v>151</v>
      </c>
    </row>
    <row r="19" customFormat="false" ht="14.3" hidden="false" customHeight="true" outlineLevel="0" collapsed="false"/>
    <row r="20" customFormat="false" ht="14.3" hidden="false" customHeight="false" outlineLevel="0" collapsed="false">
      <c r="A20" s="135" t="s">
        <v>152</v>
      </c>
    </row>
  </sheetData>
  <mergeCells count="10">
    <mergeCell ref="A3:G3"/>
    <mergeCell ref="A5:A7"/>
    <mergeCell ref="B5:B7"/>
    <mergeCell ref="C5:C7"/>
    <mergeCell ref="D5:F5"/>
    <mergeCell ref="G5:G7"/>
    <mergeCell ref="D6:D7"/>
    <mergeCell ref="E6:F6"/>
    <mergeCell ref="A9:G9"/>
    <mergeCell ref="A10:G10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9" activeCellId="0" sqref="B29"/>
    </sheetView>
  </sheetViews>
  <sheetFormatPr defaultColWidth="9.12109375" defaultRowHeight="10.9" zeroHeight="false" outlineLevelRow="0" outlineLevelCol="0"/>
  <cols>
    <col collapsed="false" customWidth="true" hidden="false" outlineLevel="0" max="1" min="1" style="136" width="4.61"/>
    <col collapsed="false" customWidth="true" hidden="false" outlineLevel="0" max="2" min="2" style="137" width="38.12"/>
    <col collapsed="false" customWidth="true" hidden="false" outlineLevel="0" max="3" min="3" style="138" width="13.61"/>
    <col collapsed="false" customWidth="true" hidden="false" outlineLevel="0" max="4" min="4" style="137" width="10.86"/>
    <col collapsed="false" customWidth="true" hidden="false" outlineLevel="0" max="5" min="5" style="137" width="11.37"/>
    <col collapsed="false" customWidth="true" hidden="false" outlineLevel="0" max="7" min="6" style="137" width="11.24"/>
    <col collapsed="false" customWidth="true" hidden="false" outlineLevel="0" max="8" min="8" style="138" width="21.24"/>
    <col collapsed="false" customWidth="true" hidden="false" outlineLevel="0" max="9" min="9" style="138" width="16.99"/>
    <col collapsed="false" customWidth="true" hidden="false" outlineLevel="0" max="10" min="10" style="137" width="16.12"/>
    <col collapsed="false" customWidth="false" hidden="false" outlineLevel="0" max="257" min="11" style="137" width="9.12"/>
  </cols>
  <sheetData>
    <row r="1" customFormat="false" ht="10.9" hidden="false" customHeight="false" outlineLevel="0" collapsed="false">
      <c r="J1" s="139" t="s">
        <v>153</v>
      </c>
    </row>
    <row r="3" customFormat="false" ht="10.9" hidden="false" customHeight="false" outlineLevel="0" collapsed="false">
      <c r="A3" s="140" t="s">
        <v>15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0.9" hidden="false" customHeight="false" outlineLevel="0" collapsed="false">
      <c r="A4" s="140" t="s">
        <v>155</v>
      </c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0.9" hidden="false" customHeight="false" outlineLevel="0" collapsed="false">
      <c r="A5" s="140" t="s">
        <v>156</v>
      </c>
      <c r="B5" s="140"/>
      <c r="C5" s="140"/>
      <c r="D5" s="140"/>
      <c r="E5" s="140"/>
      <c r="F5" s="140"/>
      <c r="G5" s="140"/>
      <c r="H5" s="140"/>
      <c r="I5" s="140"/>
      <c r="J5" s="140"/>
    </row>
    <row r="7" s="143" customFormat="true" ht="10.9" hidden="false" customHeight="true" outlineLevel="0" collapsed="false">
      <c r="A7" s="141" t="s">
        <v>127</v>
      </c>
      <c r="B7" s="142" t="s">
        <v>157</v>
      </c>
      <c r="C7" s="142" t="s">
        <v>158</v>
      </c>
      <c r="D7" s="142" t="s">
        <v>159</v>
      </c>
      <c r="E7" s="142"/>
      <c r="F7" s="142" t="s">
        <v>160</v>
      </c>
      <c r="G7" s="142"/>
      <c r="H7" s="142" t="s">
        <v>161</v>
      </c>
      <c r="I7" s="142"/>
      <c r="J7" s="142" t="s">
        <v>162</v>
      </c>
    </row>
    <row r="8" s="143" customFormat="true" ht="21.75" hidden="false" customHeight="false" outlineLevel="0" collapsed="false">
      <c r="A8" s="141"/>
      <c r="B8" s="142"/>
      <c r="C8" s="142"/>
      <c r="D8" s="142" t="s">
        <v>163</v>
      </c>
      <c r="E8" s="142" t="s">
        <v>164</v>
      </c>
      <c r="F8" s="142" t="s">
        <v>163</v>
      </c>
      <c r="G8" s="142" t="s">
        <v>164</v>
      </c>
      <c r="H8" s="142" t="s">
        <v>165</v>
      </c>
      <c r="I8" s="142" t="s">
        <v>166</v>
      </c>
      <c r="J8" s="142"/>
    </row>
    <row r="9" customFormat="false" ht="10.9" hidden="false" customHeight="false" outlineLevel="0" collapsed="false">
      <c r="A9" s="144" t="n">
        <v>1</v>
      </c>
      <c r="B9" s="145" t="n">
        <v>2</v>
      </c>
      <c r="C9" s="145" t="n">
        <v>4</v>
      </c>
      <c r="D9" s="145" t="n">
        <v>5</v>
      </c>
      <c r="E9" s="145" t="n">
        <v>6</v>
      </c>
      <c r="F9" s="145" t="n">
        <v>7</v>
      </c>
      <c r="G9" s="145" t="n">
        <v>8</v>
      </c>
      <c r="H9" s="145" t="n">
        <v>9</v>
      </c>
      <c r="I9" s="145" t="n">
        <v>10</v>
      </c>
      <c r="J9" s="145" t="n">
        <v>11</v>
      </c>
    </row>
    <row r="10" s="147" customFormat="true" ht="10.9" hidden="false" customHeight="true" outlineLevel="0" collapsed="false">
      <c r="A10" s="146" t="s">
        <v>167</v>
      </c>
      <c r="B10" s="146"/>
      <c r="C10" s="146"/>
      <c r="D10" s="146"/>
      <c r="E10" s="146"/>
      <c r="F10" s="146"/>
      <c r="G10" s="146"/>
      <c r="H10" s="146"/>
      <c r="I10" s="146"/>
      <c r="J10" s="146"/>
    </row>
    <row r="11" s="147" customFormat="true" ht="10.9" hidden="false" customHeight="false" outlineLevel="0" collapsed="false">
      <c r="A11" s="148"/>
      <c r="B11" s="149"/>
      <c r="C11" s="142"/>
      <c r="D11" s="148"/>
      <c r="E11" s="148"/>
      <c r="F11" s="148"/>
      <c r="G11" s="148"/>
      <c r="H11" s="150"/>
      <c r="I11" s="150"/>
      <c r="J11" s="149"/>
    </row>
    <row r="12" s="147" customFormat="true" ht="10.9" hidden="false" customHeight="false" outlineLevel="0" collapsed="false">
      <c r="A12" s="151" t="s">
        <v>28</v>
      </c>
      <c r="B12" s="152" t="s">
        <v>29</v>
      </c>
      <c r="C12" s="150"/>
      <c r="D12" s="148"/>
      <c r="E12" s="148"/>
      <c r="F12" s="148"/>
      <c r="G12" s="148"/>
      <c r="H12" s="150"/>
      <c r="I12" s="150"/>
      <c r="J12" s="149"/>
    </row>
    <row r="13" s="147" customFormat="true" ht="57.75" hidden="false" customHeight="true" outlineLevel="0" collapsed="false">
      <c r="A13" s="151"/>
      <c r="B13" s="153" t="s">
        <v>31</v>
      </c>
      <c r="C13" s="150" t="s">
        <v>168</v>
      </c>
      <c r="D13" s="148" t="s">
        <v>32</v>
      </c>
      <c r="E13" s="148" t="s">
        <v>169</v>
      </c>
      <c r="F13" s="148" t="s">
        <v>32</v>
      </c>
      <c r="G13" s="148" t="s">
        <v>170</v>
      </c>
      <c r="H13" s="150" t="s">
        <v>32</v>
      </c>
      <c r="I13" s="150" t="s">
        <v>32</v>
      </c>
      <c r="J13" s="149"/>
    </row>
    <row r="14" s="147" customFormat="true" ht="120.9" hidden="false" customHeight="true" outlineLevel="0" collapsed="false">
      <c r="A14" s="148" t="s">
        <v>33</v>
      </c>
      <c r="B14" s="149" t="s">
        <v>171</v>
      </c>
      <c r="C14" s="142" t="s">
        <v>168</v>
      </c>
      <c r="D14" s="148" t="s">
        <v>172</v>
      </c>
      <c r="E14" s="148" t="s">
        <v>173</v>
      </c>
      <c r="F14" s="148" t="s">
        <v>172</v>
      </c>
      <c r="G14" s="148" t="s">
        <v>150</v>
      </c>
      <c r="H14" s="142" t="s">
        <v>174</v>
      </c>
      <c r="I14" s="142" t="s">
        <v>175</v>
      </c>
      <c r="J14" s="149"/>
    </row>
    <row r="15" s="159" customFormat="true" ht="57.75" hidden="false" customHeight="true" outlineLevel="0" collapsed="false">
      <c r="A15" s="154"/>
      <c r="B15" s="155" t="s">
        <v>35</v>
      </c>
      <c r="C15" s="156" t="s">
        <v>168</v>
      </c>
      <c r="D15" s="157" t="s">
        <v>32</v>
      </c>
      <c r="E15" s="148" t="s">
        <v>176</v>
      </c>
      <c r="F15" s="157" t="s">
        <v>32</v>
      </c>
      <c r="G15" s="141" t="s">
        <v>177</v>
      </c>
      <c r="H15" s="142" t="s">
        <v>32</v>
      </c>
      <c r="I15" s="142" t="s">
        <v>32</v>
      </c>
      <c r="J15" s="158"/>
    </row>
    <row r="16" s="159" customFormat="true" ht="57.1" hidden="false" customHeight="true" outlineLevel="0" collapsed="false">
      <c r="A16" s="154"/>
      <c r="B16" s="155" t="s">
        <v>36</v>
      </c>
      <c r="C16" s="156" t="s">
        <v>168</v>
      </c>
      <c r="D16" s="157" t="s">
        <v>32</v>
      </c>
      <c r="E16" s="148" t="s">
        <v>169</v>
      </c>
      <c r="F16" s="157" t="s">
        <v>32</v>
      </c>
      <c r="G16" s="148" t="s">
        <v>177</v>
      </c>
      <c r="H16" s="142" t="s">
        <v>32</v>
      </c>
      <c r="I16" s="142" t="s">
        <v>32</v>
      </c>
      <c r="J16" s="158"/>
    </row>
    <row r="17" s="147" customFormat="true" ht="32.6" hidden="false" customHeight="false" outlineLevel="0" collapsed="false">
      <c r="A17" s="148" t="s">
        <v>178</v>
      </c>
      <c r="B17" s="149" t="s">
        <v>38</v>
      </c>
      <c r="C17" s="142" t="s">
        <v>168</v>
      </c>
      <c r="D17" s="148" t="s">
        <v>172</v>
      </c>
      <c r="E17" s="148" t="s">
        <v>173</v>
      </c>
      <c r="F17" s="148" t="s">
        <v>150</v>
      </c>
      <c r="G17" s="148" t="s">
        <v>150</v>
      </c>
      <c r="H17" s="142" t="s">
        <v>179</v>
      </c>
      <c r="I17" s="142" t="s">
        <v>175</v>
      </c>
      <c r="J17" s="149"/>
    </row>
    <row r="18" s="147" customFormat="true" ht="38.75" hidden="false" customHeight="true" outlineLevel="0" collapsed="false">
      <c r="A18" s="148" t="s">
        <v>39</v>
      </c>
      <c r="B18" s="149" t="s">
        <v>40</v>
      </c>
      <c r="C18" s="142" t="s">
        <v>168</v>
      </c>
      <c r="D18" s="148" t="s">
        <v>180</v>
      </c>
      <c r="E18" s="148" t="s">
        <v>173</v>
      </c>
      <c r="F18" s="148" t="s">
        <v>150</v>
      </c>
      <c r="G18" s="148" t="s">
        <v>150</v>
      </c>
      <c r="H18" s="142" t="s">
        <v>181</v>
      </c>
      <c r="I18" s="142" t="s">
        <v>150</v>
      </c>
      <c r="J18" s="149"/>
    </row>
    <row r="19" s="159" customFormat="true" ht="43.5" hidden="false" customHeight="false" outlineLevel="0" collapsed="false">
      <c r="A19" s="154" t="s">
        <v>44</v>
      </c>
      <c r="B19" s="160" t="s">
        <v>45</v>
      </c>
      <c r="C19" s="156" t="s">
        <v>182</v>
      </c>
      <c r="D19" s="148" t="s">
        <v>172</v>
      </c>
      <c r="E19" s="148" t="s">
        <v>173</v>
      </c>
      <c r="F19" s="148" t="s">
        <v>150</v>
      </c>
      <c r="G19" s="148" t="s">
        <v>150</v>
      </c>
      <c r="H19" s="142" t="s">
        <v>183</v>
      </c>
      <c r="I19" s="142" t="s">
        <v>175</v>
      </c>
      <c r="J19" s="161"/>
    </row>
    <row r="20" s="159" customFormat="true" ht="65.25" hidden="false" customHeight="false" outlineLevel="0" collapsed="false">
      <c r="A20" s="154" t="s">
        <v>47</v>
      </c>
      <c r="B20" s="160" t="s">
        <v>48</v>
      </c>
      <c r="C20" s="156"/>
      <c r="D20" s="148" t="s">
        <v>172</v>
      </c>
      <c r="E20" s="148" t="s">
        <v>173</v>
      </c>
      <c r="F20" s="148" t="s">
        <v>150</v>
      </c>
      <c r="G20" s="148" t="s">
        <v>150</v>
      </c>
      <c r="H20" s="162" t="s">
        <v>184</v>
      </c>
      <c r="I20" s="163" t="s">
        <v>175</v>
      </c>
      <c r="J20" s="164"/>
    </row>
    <row r="21" s="159" customFormat="true" ht="56.4" hidden="false" customHeight="true" outlineLevel="0" collapsed="false">
      <c r="A21" s="154"/>
      <c r="B21" s="165" t="s">
        <v>49</v>
      </c>
      <c r="C21" s="156" t="s">
        <v>185</v>
      </c>
      <c r="D21" s="166" t="s">
        <v>32</v>
      </c>
      <c r="E21" s="148" t="s">
        <v>169</v>
      </c>
      <c r="F21" s="167" t="s">
        <v>32</v>
      </c>
      <c r="G21" s="148" t="s">
        <v>169</v>
      </c>
      <c r="H21" s="163" t="s">
        <v>32</v>
      </c>
      <c r="I21" s="163" t="s">
        <v>32</v>
      </c>
      <c r="J21" s="164"/>
    </row>
    <row r="22" s="159" customFormat="true" ht="76.1" hidden="false" customHeight="false" outlineLevel="0" collapsed="false">
      <c r="A22" s="154" t="s">
        <v>50</v>
      </c>
      <c r="B22" s="168" t="s">
        <v>51</v>
      </c>
      <c r="C22" s="156" t="s">
        <v>186</v>
      </c>
      <c r="D22" s="148" t="s">
        <v>187</v>
      </c>
      <c r="E22" s="148" t="s">
        <v>173</v>
      </c>
      <c r="F22" s="148" t="s">
        <v>150</v>
      </c>
      <c r="G22" s="148" t="s">
        <v>150</v>
      </c>
      <c r="H22" s="163" t="s">
        <v>188</v>
      </c>
      <c r="I22" s="163" t="s">
        <v>150</v>
      </c>
      <c r="J22" s="168"/>
    </row>
    <row r="23" s="159" customFormat="true" ht="76.75" hidden="false" customHeight="true" outlineLevel="0" collapsed="false">
      <c r="A23" s="154" t="s">
        <v>52</v>
      </c>
      <c r="B23" s="160" t="s">
        <v>53</v>
      </c>
      <c r="C23" s="156" t="s">
        <v>189</v>
      </c>
      <c r="D23" s="148" t="s">
        <v>172</v>
      </c>
      <c r="E23" s="148" t="s">
        <v>173</v>
      </c>
      <c r="F23" s="148" t="s">
        <v>150</v>
      </c>
      <c r="G23" s="148" t="s">
        <v>150</v>
      </c>
      <c r="H23" s="162" t="s">
        <v>184</v>
      </c>
      <c r="I23" s="163" t="s">
        <v>190</v>
      </c>
      <c r="J23" s="164"/>
    </row>
    <row r="24" s="159" customFormat="true" ht="56.4" hidden="false" customHeight="true" outlineLevel="0" collapsed="false">
      <c r="A24" s="154"/>
      <c r="B24" s="165" t="s">
        <v>54</v>
      </c>
      <c r="C24" s="156" t="s">
        <v>189</v>
      </c>
      <c r="D24" s="166" t="s">
        <v>32</v>
      </c>
      <c r="E24" s="148" t="s">
        <v>191</v>
      </c>
      <c r="F24" s="167" t="s">
        <v>32</v>
      </c>
      <c r="G24" s="148" t="s">
        <v>150</v>
      </c>
      <c r="H24" s="163" t="s">
        <v>32</v>
      </c>
      <c r="I24" s="163" t="s">
        <v>32</v>
      </c>
      <c r="J24" s="164" t="s">
        <v>192</v>
      </c>
    </row>
    <row r="25" s="159" customFormat="true" ht="54.35" hidden="false" customHeight="false" outlineLevel="0" collapsed="false">
      <c r="A25" s="154" t="s">
        <v>55</v>
      </c>
      <c r="B25" s="160" t="s">
        <v>56</v>
      </c>
      <c r="C25" s="156" t="s">
        <v>193</v>
      </c>
      <c r="D25" s="148" t="s">
        <v>194</v>
      </c>
      <c r="E25" s="148" t="s">
        <v>195</v>
      </c>
      <c r="F25" s="148" t="s">
        <v>196</v>
      </c>
      <c r="G25" s="148" t="s">
        <v>197</v>
      </c>
      <c r="H25" s="163" t="s">
        <v>181</v>
      </c>
      <c r="I25" s="163" t="s">
        <v>150</v>
      </c>
      <c r="J25" s="164"/>
    </row>
    <row r="26" s="159" customFormat="true" ht="89.7" hidden="false" customHeight="true" outlineLevel="0" collapsed="false">
      <c r="A26" s="154" t="s">
        <v>57</v>
      </c>
      <c r="B26" s="161" t="s">
        <v>58</v>
      </c>
      <c r="C26" s="156" t="s">
        <v>193</v>
      </c>
      <c r="D26" s="148" t="s">
        <v>194</v>
      </c>
      <c r="E26" s="148" t="s">
        <v>194</v>
      </c>
      <c r="F26" s="148" t="s">
        <v>196</v>
      </c>
      <c r="G26" s="148" t="s">
        <v>197</v>
      </c>
      <c r="H26" s="163" t="s">
        <v>150</v>
      </c>
      <c r="I26" s="163" t="s">
        <v>150</v>
      </c>
      <c r="J26" s="164"/>
    </row>
    <row r="27" s="159" customFormat="true" ht="43.5" hidden="false" customHeight="false" outlineLevel="0" collapsed="false">
      <c r="A27" s="154" t="s">
        <v>59</v>
      </c>
      <c r="B27" s="160" t="s">
        <v>60</v>
      </c>
      <c r="C27" s="156" t="s">
        <v>193</v>
      </c>
      <c r="D27" s="148" t="s">
        <v>194</v>
      </c>
      <c r="E27" s="148" t="s">
        <v>195</v>
      </c>
      <c r="F27" s="148" t="s">
        <v>177</v>
      </c>
      <c r="G27" s="148" t="s">
        <v>198</v>
      </c>
      <c r="H27" s="142" t="s">
        <v>181</v>
      </c>
      <c r="I27" s="142" t="s">
        <v>150</v>
      </c>
      <c r="J27" s="169"/>
    </row>
    <row r="28" s="159" customFormat="true" ht="43.5" hidden="false" customHeight="false" outlineLevel="0" collapsed="false">
      <c r="A28" s="154" t="s">
        <v>61</v>
      </c>
      <c r="B28" s="160" t="s">
        <v>62</v>
      </c>
      <c r="C28" s="156" t="s">
        <v>193</v>
      </c>
      <c r="D28" s="148" t="s">
        <v>194</v>
      </c>
      <c r="E28" s="148" t="s">
        <v>195</v>
      </c>
      <c r="F28" s="148" t="s">
        <v>170</v>
      </c>
      <c r="G28" s="148" t="s">
        <v>150</v>
      </c>
      <c r="H28" s="142" t="s">
        <v>181</v>
      </c>
      <c r="I28" s="142" t="s">
        <v>150</v>
      </c>
      <c r="J28" s="169"/>
    </row>
    <row r="29" s="159" customFormat="true" ht="54.35" hidden="false" customHeight="false" outlineLevel="0" collapsed="false">
      <c r="A29" s="154" t="s">
        <v>63</v>
      </c>
      <c r="B29" s="160" t="s">
        <v>64</v>
      </c>
      <c r="C29" s="156" t="s">
        <v>193</v>
      </c>
      <c r="D29" s="148" t="s">
        <v>194</v>
      </c>
      <c r="E29" s="148" t="s">
        <v>195</v>
      </c>
      <c r="F29" s="148" t="s">
        <v>170</v>
      </c>
      <c r="G29" s="148" t="s">
        <v>150</v>
      </c>
      <c r="H29" s="142" t="s">
        <v>181</v>
      </c>
      <c r="I29" s="142" t="s">
        <v>150</v>
      </c>
      <c r="J29" s="169"/>
    </row>
    <row r="30" s="147" customFormat="true" ht="87.65" hidden="false" customHeight="true" outlineLevel="0" collapsed="false">
      <c r="A30" s="151" t="s">
        <v>65</v>
      </c>
      <c r="B30" s="170" t="s">
        <v>66</v>
      </c>
      <c r="C30" s="142" t="s">
        <v>168</v>
      </c>
      <c r="D30" s="148" t="s">
        <v>172</v>
      </c>
      <c r="E30" s="148" t="s">
        <v>173</v>
      </c>
      <c r="F30" s="148" t="s">
        <v>150</v>
      </c>
      <c r="G30" s="148" t="s">
        <v>150</v>
      </c>
      <c r="H30" s="142" t="s">
        <v>199</v>
      </c>
      <c r="I30" s="150" t="s">
        <v>150</v>
      </c>
      <c r="J30" s="149"/>
    </row>
    <row r="31" s="147" customFormat="true" ht="47.55" hidden="false" customHeight="true" outlineLevel="0" collapsed="false">
      <c r="A31" s="148" t="s">
        <v>67</v>
      </c>
      <c r="B31" s="149" t="s">
        <v>200</v>
      </c>
      <c r="C31" s="142" t="s">
        <v>168</v>
      </c>
      <c r="D31" s="148" t="s">
        <v>172</v>
      </c>
      <c r="E31" s="148" t="s">
        <v>173</v>
      </c>
      <c r="F31" s="148" t="s">
        <v>201</v>
      </c>
      <c r="G31" s="148" t="s">
        <v>150</v>
      </c>
      <c r="H31" s="141" t="s">
        <v>202</v>
      </c>
      <c r="I31" s="142" t="s">
        <v>150</v>
      </c>
      <c r="J31" s="149"/>
    </row>
    <row r="32" s="147" customFormat="true" ht="46.9" hidden="false" customHeight="true" outlineLevel="0" collapsed="false">
      <c r="A32" s="148" t="s">
        <v>69</v>
      </c>
      <c r="B32" s="149" t="s">
        <v>70</v>
      </c>
      <c r="C32" s="142" t="s">
        <v>168</v>
      </c>
      <c r="D32" s="148" t="s">
        <v>172</v>
      </c>
      <c r="E32" s="148" t="s">
        <v>173</v>
      </c>
      <c r="F32" s="148" t="s">
        <v>201</v>
      </c>
      <c r="G32" s="148" t="s">
        <v>150</v>
      </c>
      <c r="H32" s="141" t="s">
        <v>202</v>
      </c>
      <c r="I32" s="150" t="s">
        <v>150</v>
      </c>
      <c r="J32" s="149"/>
    </row>
    <row r="33" s="159" customFormat="true" ht="54.35" hidden="false" customHeight="false" outlineLevel="0" collapsed="false">
      <c r="A33" s="148" t="s">
        <v>71</v>
      </c>
      <c r="B33" s="168" t="s">
        <v>203</v>
      </c>
      <c r="C33" s="142" t="s">
        <v>168</v>
      </c>
      <c r="D33" s="148" t="s">
        <v>180</v>
      </c>
      <c r="E33" s="148" t="s">
        <v>173</v>
      </c>
      <c r="F33" s="148" t="s">
        <v>180</v>
      </c>
      <c r="G33" s="148" t="s">
        <v>150</v>
      </c>
      <c r="H33" s="142" t="s">
        <v>204</v>
      </c>
      <c r="I33" s="142" t="s">
        <v>205</v>
      </c>
      <c r="J33" s="171"/>
    </row>
    <row r="34" s="159" customFormat="true" ht="32.6" hidden="false" customHeight="false" outlineLevel="0" collapsed="false">
      <c r="A34" s="148"/>
      <c r="B34" s="155" t="s">
        <v>73</v>
      </c>
      <c r="C34" s="142" t="s">
        <v>168</v>
      </c>
      <c r="D34" s="148" t="s">
        <v>32</v>
      </c>
      <c r="E34" s="148" t="s">
        <v>206</v>
      </c>
      <c r="F34" s="148" t="s">
        <v>32</v>
      </c>
      <c r="G34" s="172" t="s">
        <v>207</v>
      </c>
      <c r="H34" s="163" t="s">
        <v>32</v>
      </c>
      <c r="I34" s="163" t="s">
        <v>32</v>
      </c>
      <c r="J34" s="173" t="s">
        <v>208</v>
      </c>
    </row>
    <row r="35" s="159" customFormat="true" ht="58.45" hidden="false" customHeight="true" outlineLevel="0" collapsed="false">
      <c r="A35" s="154" t="s">
        <v>76</v>
      </c>
      <c r="B35" s="174" t="s">
        <v>77</v>
      </c>
      <c r="C35" s="156" t="s">
        <v>185</v>
      </c>
      <c r="D35" s="175" t="n">
        <v>2018</v>
      </c>
      <c r="E35" s="175" t="n">
        <v>2021</v>
      </c>
      <c r="F35" s="176" t="n">
        <v>2018</v>
      </c>
      <c r="G35" s="166" t="s">
        <v>150</v>
      </c>
      <c r="H35" s="163"/>
      <c r="I35" s="163"/>
      <c r="J35" s="164"/>
    </row>
    <row r="36" s="159" customFormat="true" ht="68.6" hidden="false" customHeight="true" outlineLevel="0" collapsed="false">
      <c r="A36" s="154" t="s">
        <v>78</v>
      </c>
      <c r="B36" s="177" t="s">
        <v>79</v>
      </c>
      <c r="C36" s="156" t="s">
        <v>209</v>
      </c>
      <c r="D36" s="175" t="n">
        <v>2014</v>
      </c>
      <c r="E36" s="175" t="n">
        <v>2021</v>
      </c>
      <c r="F36" s="176" t="n">
        <v>2014</v>
      </c>
      <c r="G36" s="166" t="s">
        <v>150</v>
      </c>
      <c r="H36" s="163" t="s">
        <v>210</v>
      </c>
      <c r="I36" s="156" t="s">
        <v>211</v>
      </c>
      <c r="J36" s="164"/>
    </row>
    <row r="37" s="159" customFormat="true" ht="80.85" hidden="false" customHeight="true" outlineLevel="0" collapsed="false">
      <c r="A37" s="178" t="s">
        <v>212</v>
      </c>
      <c r="B37" s="179" t="s">
        <v>81</v>
      </c>
      <c r="C37" s="156" t="s">
        <v>213</v>
      </c>
      <c r="D37" s="154" t="s">
        <v>172</v>
      </c>
      <c r="E37" s="154" t="s">
        <v>173</v>
      </c>
      <c r="F37" s="154" t="s">
        <v>172</v>
      </c>
      <c r="G37" s="154" t="s">
        <v>150</v>
      </c>
      <c r="H37" s="142" t="s">
        <v>214</v>
      </c>
      <c r="I37" s="142" t="s">
        <v>214</v>
      </c>
      <c r="J37" s="168"/>
    </row>
    <row r="38" s="159" customFormat="true" ht="76.75" hidden="false" customHeight="true" outlineLevel="0" collapsed="false">
      <c r="A38" s="154" t="s">
        <v>215</v>
      </c>
      <c r="B38" s="180" t="s">
        <v>83</v>
      </c>
      <c r="C38" s="156" t="s">
        <v>213</v>
      </c>
      <c r="D38" s="154" t="s">
        <v>172</v>
      </c>
      <c r="E38" s="154" t="s">
        <v>173</v>
      </c>
      <c r="F38" s="154" t="s">
        <v>172</v>
      </c>
      <c r="G38" s="154" t="s">
        <v>150</v>
      </c>
      <c r="H38" s="156" t="s">
        <v>214</v>
      </c>
      <c r="I38" s="181" t="s">
        <v>150</v>
      </c>
      <c r="J38" s="168"/>
    </row>
    <row r="39" s="159" customFormat="true" ht="53.7" hidden="false" customHeight="true" outlineLevel="0" collapsed="false">
      <c r="A39" s="154"/>
      <c r="B39" s="182" t="s">
        <v>84</v>
      </c>
      <c r="C39" s="156" t="s">
        <v>216</v>
      </c>
      <c r="D39" s="154" t="s">
        <v>217</v>
      </c>
      <c r="E39" s="148" t="s">
        <v>176</v>
      </c>
      <c r="F39" s="154" t="s">
        <v>217</v>
      </c>
      <c r="G39" s="148" t="s">
        <v>218</v>
      </c>
      <c r="H39" s="181" t="s">
        <v>217</v>
      </c>
      <c r="I39" s="181" t="s">
        <v>217</v>
      </c>
      <c r="J39" s="168"/>
    </row>
    <row r="40" s="159" customFormat="true" ht="65.25" hidden="false" customHeight="false" outlineLevel="0" collapsed="false">
      <c r="A40" s="154"/>
      <c r="B40" s="182" t="s">
        <v>85</v>
      </c>
      <c r="C40" s="156" t="s">
        <v>213</v>
      </c>
      <c r="D40" s="154" t="s">
        <v>32</v>
      </c>
      <c r="E40" s="148" t="s">
        <v>177</v>
      </c>
      <c r="F40" s="154" t="s">
        <v>32</v>
      </c>
      <c r="G40" s="148" t="s">
        <v>206</v>
      </c>
      <c r="H40" s="181" t="s">
        <v>32</v>
      </c>
      <c r="I40" s="181" t="s">
        <v>32</v>
      </c>
      <c r="J40" s="168"/>
    </row>
    <row r="41" s="159" customFormat="true" ht="86.95" hidden="false" customHeight="false" outlineLevel="0" collapsed="false">
      <c r="A41" s="154"/>
      <c r="B41" s="182" t="s">
        <v>86</v>
      </c>
      <c r="C41" s="156" t="s">
        <v>213</v>
      </c>
      <c r="D41" s="154" t="s">
        <v>32</v>
      </c>
      <c r="E41" s="148" t="s">
        <v>170</v>
      </c>
      <c r="F41" s="183" t="s">
        <v>32</v>
      </c>
      <c r="G41" s="148" t="s">
        <v>170</v>
      </c>
      <c r="H41" s="181" t="s">
        <v>32</v>
      </c>
      <c r="I41" s="181" t="s">
        <v>32</v>
      </c>
      <c r="J41" s="168"/>
    </row>
    <row r="42" s="159" customFormat="true" ht="46.9" hidden="false" customHeight="true" outlineLevel="0" collapsed="false">
      <c r="A42" s="154"/>
      <c r="B42" s="182" t="s">
        <v>87</v>
      </c>
      <c r="C42" s="156" t="s">
        <v>213</v>
      </c>
      <c r="D42" s="154" t="s">
        <v>32</v>
      </c>
      <c r="E42" s="148" t="s">
        <v>219</v>
      </c>
      <c r="F42" s="154" t="s">
        <v>32</v>
      </c>
      <c r="G42" s="148" t="s">
        <v>219</v>
      </c>
      <c r="H42" s="181" t="s">
        <v>32</v>
      </c>
      <c r="I42" s="181" t="s">
        <v>32</v>
      </c>
      <c r="J42" s="168"/>
    </row>
    <row r="43" s="159" customFormat="true" ht="54.35" hidden="false" customHeight="false" outlineLevel="0" collapsed="false">
      <c r="A43" s="154"/>
      <c r="B43" s="182" t="s">
        <v>88</v>
      </c>
      <c r="C43" s="156" t="s">
        <v>213</v>
      </c>
      <c r="D43" s="154" t="s">
        <v>32</v>
      </c>
      <c r="E43" s="148" t="s">
        <v>170</v>
      </c>
      <c r="F43" s="154" t="s">
        <v>32</v>
      </c>
      <c r="G43" s="148" t="s">
        <v>177</v>
      </c>
      <c r="H43" s="181" t="s">
        <v>32</v>
      </c>
      <c r="I43" s="181" t="s">
        <v>32</v>
      </c>
      <c r="J43" s="168"/>
    </row>
    <row r="44" s="159" customFormat="true" ht="87.65" hidden="false" customHeight="true" outlineLevel="0" collapsed="false">
      <c r="A44" s="154"/>
      <c r="B44" s="182" t="s">
        <v>89</v>
      </c>
      <c r="C44" s="156" t="s">
        <v>213</v>
      </c>
      <c r="D44" s="154" t="s">
        <v>32</v>
      </c>
      <c r="E44" s="148" t="s">
        <v>169</v>
      </c>
      <c r="F44" s="183" t="s">
        <v>32</v>
      </c>
      <c r="G44" s="148" t="s">
        <v>170</v>
      </c>
      <c r="H44" s="181" t="s">
        <v>32</v>
      </c>
      <c r="I44" s="181" t="s">
        <v>32</v>
      </c>
      <c r="J44" s="168"/>
    </row>
    <row r="45" s="159" customFormat="true" ht="54.35" hidden="false" customHeight="false" outlineLevel="0" collapsed="false">
      <c r="A45" s="154" t="s">
        <v>90</v>
      </c>
      <c r="B45" s="180" t="s">
        <v>91</v>
      </c>
      <c r="C45" s="156" t="s">
        <v>213</v>
      </c>
      <c r="D45" s="154" t="s">
        <v>172</v>
      </c>
      <c r="E45" s="154" t="s">
        <v>173</v>
      </c>
      <c r="F45" s="154" t="s">
        <v>172</v>
      </c>
      <c r="G45" s="154" t="s">
        <v>150</v>
      </c>
      <c r="H45" s="181" t="s">
        <v>32</v>
      </c>
      <c r="I45" s="181" t="s">
        <v>32</v>
      </c>
      <c r="J45" s="168"/>
    </row>
    <row r="46" s="159" customFormat="true" ht="76.1" hidden="false" customHeight="true" outlineLevel="0" collapsed="false">
      <c r="A46" s="154" t="s">
        <v>92</v>
      </c>
      <c r="B46" s="160" t="s">
        <v>93</v>
      </c>
      <c r="C46" s="156" t="s">
        <v>185</v>
      </c>
      <c r="D46" s="175" t="n">
        <v>2014</v>
      </c>
      <c r="E46" s="175" t="n">
        <v>2018</v>
      </c>
      <c r="F46" s="154" t="s">
        <v>172</v>
      </c>
      <c r="G46" s="166" t="s">
        <v>150</v>
      </c>
      <c r="H46" s="142" t="s">
        <v>220</v>
      </c>
      <c r="I46" s="142" t="s">
        <v>32</v>
      </c>
      <c r="J46" s="169"/>
    </row>
    <row r="47" s="159" customFormat="true" ht="64.55" hidden="false" customHeight="true" outlineLevel="0" collapsed="false">
      <c r="A47" s="154" t="s">
        <v>94</v>
      </c>
      <c r="B47" s="184" t="s">
        <v>221</v>
      </c>
      <c r="C47" s="156" t="s">
        <v>185</v>
      </c>
      <c r="D47" s="175" t="n">
        <v>2016</v>
      </c>
      <c r="E47" s="175" t="n">
        <v>2018</v>
      </c>
      <c r="F47" s="154" t="s">
        <v>180</v>
      </c>
      <c r="G47" s="166" t="s">
        <v>150</v>
      </c>
      <c r="H47" s="185" t="s">
        <v>222</v>
      </c>
      <c r="I47" s="185" t="s">
        <v>32</v>
      </c>
      <c r="J47" s="169"/>
    </row>
    <row r="48" s="159" customFormat="true" ht="57.75" hidden="false" customHeight="true" outlineLevel="0" collapsed="false">
      <c r="A48" s="154" t="s">
        <v>96</v>
      </c>
      <c r="B48" s="184" t="s">
        <v>97</v>
      </c>
      <c r="C48" s="156" t="s">
        <v>150</v>
      </c>
      <c r="D48" s="175" t="n">
        <v>2018</v>
      </c>
      <c r="E48" s="175" t="n">
        <v>2018</v>
      </c>
      <c r="F48" s="154" t="s">
        <v>194</v>
      </c>
      <c r="G48" s="166" t="s">
        <v>150</v>
      </c>
      <c r="H48" s="185" t="s">
        <v>222</v>
      </c>
      <c r="I48" s="185" t="s">
        <v>32</v>
      </c>
      <c r="J48" s="169"/>
    </row>
    <row r="49" s="159" customFormat="true" ht="32.6" hidden="false" customHeight="false" outlineLevel="0" collapsed="false">
      <c r="A49" s="154" t="s">
        <v>98</v>
      </c>
      <c r="B49" s="184" t="s">
        <v>99</v>
      </c>
      <c r="C49" s="156" t="s">
        <v>223</v>
      </c>
      <c r="D49" s="175" t="n">
        <v>2017</v>
      </c>
      <c r="E49" s="175" t="n">
        <v>2021</v>
      </c>
      <c r="F49" s="154" t="s">
        <v>187</v>
      </c>
      <c r="G49" s="166" t="s">
        <v>150</v>
      </c>
      <c r="H49" s="185" t="s">
        <v>224</v>
      </c>
      <c r="I49" s="185" t="s">
        <v>32</v>
      </c>
      <c r="J49" s="169"/>
    </row>
    <row r="50" s="159" customFormat="true" ht="43.5" hidden="false" customHeight="false" outlineLevel="0" collapsed="false">
      <c r="A50" s="154"/>
      <c r="B50" s="186" t="s">
        <v>100</v>
      </c>
      <c r="C50" s="156" t="s">
        <v>185</v>
      </c>
      <c r="D50" s="175" t="s">
        <v>32</v>
      </c>
      <c r="E50" s="154" t="s">
        <v>176</v>
      </c>
      <c r="F50" s="154" t="s">
        <v>32</v>
      </c>
      <c r="G50" s="154" t="s">
        <v>176</v>
      </c>
      <c r="H50" s="185" t="s">
        <v>224</v>
      </c>
      <c r="I50" s="185" t="s">
        <v>32</v>
      </c>
      <c r="J50" s="169"/>
    </row>
    <row r="51" s="159" customFormat="true" ht="65.25" hidden="false" customHeight="false" outlineLevel="0" collapsed="false">
      <c r="A51" s="154"/>
      <c r="B51" s="186" t="s">
        <v>101</v>
      </c>
      <c r="C51" s="156" t="s">
        <v>185</v>
      </c>
      <c r="D51" s="175" t="s">
        <v>32</v>
      </c>
      <c r="E51" s="154" t="s">
        <v>196</v>
      </c>
      <c r="F51" s="154" t="s">
        <v>32</v>
      </c>
      <c r="G51" s="154" t="s">
        <v>196</v>
      </c>
      <c r="H51" s="185" t="s">
        <v>224</v>
      </c>
      <c r="I51" s="185" t="s">
        <v>32</v>
      </c>
      <c r="J51" s="169"/>
    </row>
    <row r="52" s="159" customFormat="true" ht="100.55" hidden="false" customHeight="true" outlineLevel="0" collapsed="false">
      <c r="A52" s="154" t="s">
        <v>102</v>
      </c>
      <c r="B52" s="184" t="s">
        <v>103</v>
      </c>
      <c r="C52" s="156" t="s">
        <v>168</v>
      </c>
      <c r="D52" s="175" t="n">
        <v>2016</v>
      </c>
      <c r="E52" s="175" t="n">
        <v>2021</v>
      </c>
      <c r="F52" s="154" t="s">
        <v>180</v>
      </c>
      <c r="G52" s="166" t="s">
        <v>150</v>
      </c>
      <c r="H52" s="185" t="s">
        <v>225</v>
      </c>
      <c r="I52" s="185" t="s">
        <v>32</v>
      </c>
      <c r="J52" s="169"/>
    </row>
    <row r="53" s="159" customFormat="true" ht="65.25" hidden="false" customHeight="false" outlineLevel="0" collapsed="false">
      <c r="A53" s="154"/>
      <c r="B53" s="186" t="s">
        <v>104</v>
      </c>
      <c r="C53" s="156" t="s">
        <v>168</v>
      </c>
      <c r="D53" s="175" t="s">
        <v>32</v>
      </c>
      <c r="E53" s="154" t="s">
        <v>169</v>
      </c>
      <c r="F53" s="154" t="s">
        <v>32</v>
      </c>
      <c r="G53" s="154" t="s">
        <v>169</v>
      </c>
      <c r="H53" s="185" t="s">
        <v>32</v>
      </c>
      <c r="I53" s="185" t="s">
        <v>32</v>
      </c>
      <c r="J53" s="169"/>
    </row>
    <row r="54" s="159" customFormat="true" ht="78.8" hidden="false" customHeight="true" outlineLevel="0" collapsed="false">
      <c r="A54" s="154" t="s">
        <v>105</v>
      </c>
      <c r="B54" s="184" t="s">
        <v>106</v>
      </c>
      <c r="C54" s="156" t="s">
        <v>213</v>
      </c>
      <c r="D54" s="175" t="n">
        <v>2018</v>
      </c>
      <c r="E54" s="175" t="n">
        <v>2021</v>
      </c>
      <c r="F54" s="154" t="s">
        <v>194</v>
      </c>
      <c r="G54" s="166" t="s">
        <v>150</v>
      </c>
      <c r="H54" s="185" t="s">
        <v>226</v>
      </c>
      <c r="I54" s="185" t="s">
        <v>32</v>
      </c>
      <c r="J54" s="169"/>
    </row>
  </sheetData>
  <mergeCells count="11">
    <mergeCell ref="A3:J3"/>
    <mergeCell ref="A4:J4"/>
    <mergeCell ref="A5:J5"/>
    <mergeCell ref="A7:A8"/>
    <mergeCell ref="B7:B8"/>
    <mergeCell ref="C7:C8"/>
    <mergeCell ref="D7:E7"/>
    <mergeCell ref="F7:G7"/>
    <mergeCell ref="H7:I7"/>
    <mergeCell ref="J7:J8"/>
    <mergeCell ref="A10:J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2" activeCellId="0" sqref="B212:B217"/>
    </sheetView>
  </sheetViews>
  <sheetFormatPr defaultColWidth="9.12109375" defaultRowHeight="11.55" zeroHeight="false" outlineLevelRow="0" outlineLevelCol="0"/>
  <cols>
    <col collapsed="false" customWidth="true" hidden="false" outlineLevel="0" max="1" min="1" style="187" width="4.74"/>
    <col collapsed="false" customWidth="true" hidden="false" outlineLevel="0" max="2" min="2" style="187" width="36.61"/>
    <col collapsed="false" customWidth="true" hidden="false" outlineLevel="0" max="3" min="3" style="187" width="28.49"/>
    <col collapsed="false" customWidth="true" hidden="false" outlineLevel="0" max="4" min="4" style="187" width="13.37"/>
    <col collapsed="false" customWidth="true" hidden="false" outlineLevel="0" max="5" min="5" style="188" width="13.24"/>
    <col collapsed="false" customWidth="true" hidden="false" outlineLevel="0" max="6" min="6" style="122" width="15.61"/>
    <col collapsed="false" customWidth="true" hidden="false" outlineLevel="0" max="7" min="7" style="122" width="15.86"/>
    <col collapsed="false" customWidth="true" hidden="false" outlineLevel="0" max="8" min="8" style="122" width="13.12"/>
    <col collapsed="false" customWidth="false" hidden="false" outlineLevel="0" max="257" min="9" style="187" width="9.12"/>
  </cols>
  <sheetData>
    <row r="1" customFormat="false" ht="11.55" hidden="false" customHeight="false" outlineLevel="0" collapsed="false">
      <c r="H1" s="123" t="s">
        <v>227</v>
      </c>
    </row>
    <row r="2" customFormat="false" ht="4.1" hidden="false" customHeight="true" outlineLevel="0" collapsed="false"/>
    <row r="3" customFormat="false" ht="11.55" hidden="false" customHeight="false" outlineLevel="0" collapsed="false">
      <c r="A3" s="189" t="s">
        <v>228</v>
      </c>
      <c r="B3" s="189"/>
      <c r="C3" s="189"/>
      <c r="D3" s="189"/>
      <c r="E3" s="189"/>
      <c r="F3" s="189"/>
      <c r="G3" s="189"/>
      <c r="H3" s="189"/>
    </row>
    <row r="5" customFormat="false" ht="21.1" hidden="false" customHeight="true" outlineLevel="0" collapsed="false">
      <c r="A5" s="190" t="s">
        <v>229</v>
      </c>
      <c r="B5" s="190" t="s">
        <v>230</v>
      </c>
      <c r="C5" s="190"/>
      <c r="D5" s="191" t="s">
        <v>231</v>
      </c>
      <c r="E5" s="125" t="s">
        <v>232</v>
      </c>
      <c r="F5" s="125"/>
      <c r="G5" s="125"/>
      <c r="H5" s="125"/>
    </row>
    <row r="6" customFormat="false" ht="23.1" hidden="false" customHeight="false" outlineLevel="0" collapsed="false">
      <c r="A6" s="190"/>
      <c r="B6" s="190"/>
      <c r="C6" s="190"/>
      <c r="D6" s="131" t="s">
        <v>233</v>
      </c>
      <c r="E6" s="192" t="s">
        <v>234</v>
      </c>
      <c r="F6" s="192" t="s">
        <v>235</v>
      </c>
      <c r="G6" s="192" t="s">
        <v>16</v>
      </c>
      <c r="H6" s="190" t="s">
        <v>236</v>
      </c>
    </row>
    <row r="7" customFormat="false" ht="11.55" hidden="false" customHeight="false" outlineLevel="0" collapsed="false">
      <c r="A7" s="193" t="n">
        <v>1</v>
      </c>
      <c r="B7" s="193" t="n">
        <v>2</v>
      </c>
      <c r="C7" s="194" t="n">
        <v>3</v>
      </c>
      <c r="D7" s="194" t="n">
        <v>4</v>
      </c>
      <c r="E7" s="195" t="n">
        <v>6</v>
      </c>
      <c r="F7" s="195" t="n">
        <v>7</v>
      </c>
      <c r="G7" s="195" t="n">
        <v>8</v>
      </c>
      <c r="H7" s="195" t="n">
        <v>9</v>
      </c>
    </row>
    <row r="8" s="200" customFormat="true" ht="11.55" hidden="false" customHeight="true" outlineLevel="0" collapsed="false">
      <c r="A8" s="196"/>
      <c r="B8" s="197" t="s">
        <v>18</v>
      </c>
      <c r="C8" s="198" t="s">
        <v>237</v>
      </c>
      <c r="D8" s="132" t="n">
        <v>822</v>
      </c>
      <c r="E8" s="199" t="n">
        <f aca="false">E10+E9</f>
        <v>274782.25</v>
      </c>
      <c r="F8" s="199" t="n">
        <f aca="false">F10+F9</f>
        <v>433969.58</v>
      </c>
      <c r="G8" s="199" t="n">
        <f aca="false">G10+G9</f>
        <v>423313.43</v>
      </c>
      <c r="H8" s="199" t="n">
        <f aca="false">H10+H9</f>
        <v>253643.6</v>
      </c>
    </row>
    <row r="9" s="200" customFormat="true" ht="16.5" hidden="false" customHeight="true" outlineLevel="0" collapsed="false">
      <c r="A9" s="196"/>
      <c r="B9" s="197"/>
      <c r="C9" s="198" t="s">
        <v>238</v>
      </c>
      <c r="D9" s="201"/>
      <c r="E9" s="199" t="n">
        <f aca="false">E15</f>
        <v>4379</v>
      </c>
      <c r="F9" s="199" t="n">
        <f aca="false">F15</f>
        <v>4379</v>
      </c>
      <c r="G9" s="199" t="n">
        <f aca="false">G15</f>
        <v>1569.53</v>
      </c>
      <c r="H9" s="199" t="n">
        <f aca="false">H15</f>
        <v>1569.53</v>
      </c>
    </row>
    <row r="10" s="200" customFormat="true" ht="11.55" hidden="false" customHeight="false" outlineLevel="0" collapsed="false">
      <c r="A10" s="196"/>
      <c r="B10" s="197"/>
      <c r="C10" s="198" t="s">
        <v>239</v>
      </c>
      <c r="D10" s="201" t="s">
        <v>240</v>
      </c>
      <c r="E10" s="199" t="n">
        <f aca="false">SUM(E16+E194)</f>
        <v>270403.25</v>
      </c>
      <c r="F10" s="199" t="n">
        <f aca="false">SUM(F16+F194)</f>
        <v>429590.58</v>
      </c>
      <c r="G10" s="199" t="n">
        <f aca="false">SUM(G16+G194)</f>
        <v>421743.9</v>
      </c>
      <c r="H10" s="199" t="n">
        <f aca="false">SUM(H16+H194)</f>
        <v>252074.07</v>
      </c>
    </row>
    <row r="11" s="200" customFormat="true" ht="11.55" hidden="false" customHeight="false" outlineLevel="0" collapsed="false">
      <c r="A11" s="196"/>
      <c r="B11" s="197"/>
      <c r="C11" s="198" t="s">
        <v>241</v>
      </c>
      <c r="D11" s="201"/>
      <c r="E11" s="127"/>
      <c r="F11" s="127"/>
      <c r="G11" s="127"/>
      <c r="H11" s="127"/>
    </row>
    <row r="12" s="200" customFormat="true" ht="11.55" hidden="false" customHeight="false" outlineLevel="0" collapsed="false">
      <c r="A12" s="196"/>
      <c r="B12" s="197"/>
      <c r="C12" s="198" t="s">
        <v>242</v>
      </c>
      <c r="D12" s="201"/>
      <c r="E12" s="127"/>
      <c r="F12" s="127"/>
      <c r="G12" s="127"/>
      <c r="H12" s="127"/>
    </row>
    <row r="13" s="200" customFormat="true" ht="11.55" hidden="false" customHeight="false" outlineLevel="0" collapsed="false">
      <c r="A13" s="196"/>
      <c r="B13" s="197"/>
      <c r="C13" s="198" t="s">
        <v>243</v>
      </c>
      <c r="D13" s="201"/>
      <c r="E13" s="127"/>
      <c r="F13" s="127"/>
      <c r="G13" s="127"/>
      <c r="H13" s="127"/>
    </row>
    <row r="14" s="200" customFormat="true" ht="11.55" hidden="false" customHeight="true" outlineLevel="0" collapsed="false">
      <c r="A14" s="196" t="s">
        <v>244</v>
      </c>
      <c r="B14" s="197" t="s">
        <v>26</v>
      </c>
      <c r="C14" s="198" t="s">
        <v>237</v>
      </c>
      <c r="D14" s="132" t="n">
        <v>822</v>
      </c>
      <c r="E14" s="199" t="n">
        <f aca="false">E16+E15</f>
        <v>198604.5</v>
      </c>
      <c r="F14" s="199" t="n">
        <f aca="false">F16+F15</f>
        <v>356803</v>
      </c>
      <c r="G14" s="199" t="n">
        <f aca="false">G16+G15</f>
        <v>348391.5</v>
      </c>
      <c r="H14" s="199" t="n">
        <f aca="false">H16+H15</f>
        <v>178721.67</v>
      </c>
    </row>
    <row r="15" s="200" customFormat="true" ht="11.55" hidden="false" customHeight="false" outlineLevel="0" collapsed="false">
      <c r="A15" s="196"/>
      <c r="B15" s="197"/>
      <c r="C15" s="198" t="s">
        <v>238</v>
      </c>
      <c r="D15" s="201"/>
      <c r="E15" s="199" t="n">
        <f aca="false">E189</f>
        <v>4379</v>
      </c>
      <c r="F15" s="199" t="n">
        <f aca="false">F189</f>
        <v>4379</v>
      </c>
      <c r="G15" s="199" t="n">
        <f aca="false">G189</f>
        <v>1569.53</v>
      </c>
      <c r="H15" s="199" t="n">
        <f aca="false">H189</f>
        <v>1569.53</v>
      </c>
    </row>
    <row r="16" s="200" customFormat="true" ht="11.55" hidden="false" customHeight="false" outlineLevel="0" collapsed="false">
      <c r="A16" s="196"/>
      <c r="B16" s="197"/>
      <c r="C16" s="198" t="s">
        <v>239</v>
      </c>
      <c r="D16" s="201" t="s">
        <v>240</v>
      </c>
      <c r="E16" s="199" t="n">
        <f aca="false">SUM(E20+E98+E128+E134+E140+E158+E190)</f>
        <v>194225.5</v>
      </c>
      <c r="F16" s="199" t="n">
        <f aca="false">SUM(F20+F98+F134+F140+F158+F190)</f>
        <v>352424</v>
      </c>
      <c r="G16" s="199" t="n">
        <f aca="false">SUM(G20+G98+G134+G140+G158+G190)</f>
        <v>346821.97</v>
      </c>
      <c r="H16" s="199" t="n">
        <f aca="false">SUM(H20+H98+H134+H140+H158+H190)</f>
        <v>177152.14</v>
      </c>
    </row>
    <row r="17" s="200" customFormat="true" ht="11.55" hidden="false" customHeight="false" outlineLevel="0" collapsed="false">
      <c r="A17" s="196"/>
      <c r="B17" s="197"/>
      <c r="C17" s="198" t="s">
        <v>241</v>
      </c>
      <c r="D17" s="201"/>
      <c r="E17" s="202"/>
      <c r="F17" s="127"/>
      <c r="G17" s="127"/>
      <c r="H17" s="127"/>
    </row>
    <row r="18" s="200" customFormat="true" ht="11.55" hidden="false" customHeight="false" outlineLevel="0" collapsed="false">
      <c r="A18" s="196"/>
      <c r="B18" s="197"/>
      <c r="C18" s="198" t="s">
        <v>242</v>
      </c>
      <c r="D18" s="201"/>
      <c r="E18" s="202"/>
      <c r="F18" s="127"/>
      <c r="G18" s="127"/>
      <c r="H18" s="127"/>
    </row>
    <row r="19" s="200" customFormat="true" ht="11.55" hidden="false" customHeight="false" outlineLevel="0" collapsed="false">
      <c r="A19" s="196"/>
      <c r="B19" s="197"/>
      <c r="C19" s="198" t="s">
        <v>243</v>
      </c>
      <c r="D19" s="201"/>
      <c r="E19" s="202"/>
      <c r="F19" s="127"/>
      <c r="G19" s="127"/>
      <c r="H19" s="127"/>
    </row>
    <row r="20" s="200" customFormat="true" ht="11.55" hidden="false" customHeight="true" outlineLevel="0" collapsed="false">
      <c r="A20" s="203" t="s">
        <v>245</v>
      </c>
      <c r="B20" s="204" t="s">
        <v>29</v>
      </c>
      <c r="C20" s="198" t="s">
        <v>237</v>
      </c>
      <c r="D20" s="132" t="n">
        <v>822</v>
      </c>
      <c r="E20" s="199" t="n">
        <f aca="false">E22</f>
        <v>178095.5</v>
      </c>
      <c r="F20" s="199" t="n">
        <f aca="false">F22</f>
        <v>318305.88</v>
      </c>
      <c r="G20" s="199" t="n">
        <f aca="false">G22</f>
        <v>317883.31</v>
      </c>
      <c r="H20" s="199" t="n">
        <f aca="false">H22</f>
        <v>148213.48</v>
      </c>
    </row>
    <row r="21" s="200" customFormat="true" ht="11.55" hidden="false" customHeight="false" outlineLevel="0" collapsed="false">
      <c r="A21" s="203"/>
      <c r="B21" s="204"/>
      <c r="C21" s="198" t="s">
        <v>238</v>
      </c>
      <c r="D21" s="201"/>
      <c r="E21" s="205"/>
      <c r="F21" s="205"/>
      <c r="G21" s="205"/>
      <c r="H21" s="205"/>
    </row>
    <row r="22" s="200" customFormat="true" ht="11.55" hidden="false" customHeight="false" outlineLevel="0" collapsed="false">
      <c r="A22" s="203"/>
      <c r="B22" s="204"/>
      <c r="C22" s="198" t="s">
        <v>239</v>
      </c>
      <c r="D22" s="201" t="s">
        <v>240</v>
      </c>
      <c r="E22" s="206" t="n">
        <f aca="false">SUM(E26+E32+E38+E44+E50+E56+E92+E62+E68)</f>
        <v>178095.5</v>
      </c>
      <c r="F22" s="206" t="n">
        <f aca="false">SUM(F26+F32+F38+F44+F50+F56+F92+F62+F68+F74+F80+F86)</f>
        <v>318305.88</v>
      </c>
      <c r="G22" s="206" t="n">
        <f aca="false">SUM(G26+G32+G38+G44+G50+G56+G92+G62+G68+G74+G80+G86)</f>
        <v>317883.31</v>
      </c>
      <c r="H22" s="206" t="n">
        <f aca="false">SUM(H26+H32+H38+H44+H50+H56+H92+H62+H68+H74+H80+H86)</f>
        <v>148213.48</v>
      </c>
    </row>
    <row r="23" s="200" customFormat="true" ht="11.55" hidden="false" customHeight="false" outlineLevel="0" collapsed="false">
      <c r="A23" s="203"/>
      <c r="B23" s="204"/>
      <c r="C23" s="198" t="s">
        <v>241</v>
      </c>
      <c r="D23" s="201"/>
      <c r="E23" s="207"/>
      <c r="F23" s="208"/>
      <c r="G23" s="208"/>
      <c r="H23" s="208"/>
    </row>
    <row r="24" s="200" customFormat="true" ht="11.55" hidden="false" customHeight="false" outlineLevel="0" collapsed="false">
      <c r="A24" s="203"/>
      <c r="B24" s="204"/>
      <c r="C24" s="198" t="s">
        <v>242</v>
      </c>
      <c r="D24" s="201"/>
      <c r="E24" s="207"/>
      <c r="F24" s="208"/>
      <c r="G24" s="208"/>
      <c r="H24" s="208"/>
    </row>
    <row r="25" s="200" customFormat="true" ht="11.55" hidden="false" customHeight="false" outlineLevel="0" collapsed="false">
      <c r="A25" s="203"/>
      <c r="B25" s="204"/>
      <c r="C25" s="198" t="s">
        <v>243</v>
      </c>
      <c r="D25" s="201"/>
      <c r="E25" s="207"/>
      <c r="F25" s="208"/>
      <c r="G25" s="208"/>
      <c r="H25" s="208"/>
    </row>
    <row r="26" s="200" customFormat="true" ht="11.55" hidden="false" customHeight="true" outlineLevel="0" collapsed="false">
      <c r="A26" s="131" t="s">
        <v>246</v>
      </c>
      <c r="B26" s="134" t="s">
        <v>34</v>
      </c>
      <c r="C26" s="198" t="s">
        <v>237</v>
      </c>
      <c r="D26" s="201" t="s">
        <v>240</v>
      </c>
      <c r="E26" s="209" t="n">
        <f aca="false">E28</f>
        <v>528</v>
      </c>
      <c r="F26" s="209" t="n">
        <f aca="false">F28</f>
        <v>292.27</v>
      </c>
      <c r="G26" s="209" t="n">
        <f aca="false">G28</f>
        <v>150.61</v>
      </c>
      <c r="H26" s="209" t="n">
        <f aca="false">H28</f>
        <v>150.61</v>
      </c>
    </row>
    <row r="27" s="200" customFormat="true" ht="11.55" hidden="false" customHeight="false" outlineLevel="0" collapsed="false">
      <c r="A27" s="131"/>
      <c r="B27" s="134"/>
      <c r="C27" s="198" t="s">
        <v>238</v>
      </c>
      <c r="D27" s="201"/>
      <c r="E27" s="208"/>
      <c r="F27" s="210"/>
      <c r="G27" s="210"/>
      <c r="H27" s="210"/>
    </row>
    <row r="28" s="200" customFormat="true" ht="11.55" hidden="false" customHeight="false" outlineLevel="0" collapsed="false">
      <c r="A28" s="131"/>
      <c r="B28" s="134"/>
      <c r="C28" s="198" t="s">
        <v>239</v>
      </c>
      <c r="D28" s="201" t="s">
        <v>240</v>
      </c>
      <c r="E28" s="209" t="n">
        <v>528</v>
      </c>
      <c r="F28" s="210" t="n">
        <v>292.27</v>
      </c>
      <c r="G28" s="210" t="n">
        <v>150.61</v>
      </c>
      <c r="H28" s="210" t="n">
        <v>150.61</v>
      </c>
    </row>
    <row r="29" s="200" customFormat="true" ht="11.55" hidden="false" customHeight="false" outlineLevel="0" collapsed="false">
      <c r="A29" s="131"/>
      <c r="B29" s="134"/>
      <c r="C29" s="198" t="s">
        <v>241</v>
      </c>
      <c r="D29" s="201"/>
      <c r="E29" s="207"/>
      <c r="F29" s="210"/>
      <c r="G29" s="210"/>
      <c r="H29" s="210"/>
    </row>
    <row r="30" s="200" customFormat="true" ht="11.55" hidden="false" customHeight="false" outlineLevel="0" collapsed="false">
      <c r="A30" s="131"/>
      <c r="B30" s="134"/>
      <c r="C30" s="198" t="s">
        <v>242</v>
      </c>
      <c r="D30" s="201"/>
      <c r="E30" s="207"/>
      <c r="F30" s="210"/>
      <c r="G30" s="210"/>
      <c r="H30" s="210"/>
    </row>
    <row r="31" s="200" customFormat="true" ht="10.9" hidden="false" customHeight="true" outlineLevel="0" collapsed="false">
      <c r="A31" s="131"/>
      <c r="B31" s="134"/>
      <c r="C31" s="198" t="s">
        <v>243</v>
      </c>
      <c r="D31" s="201"/>
      <c r="E31" s="207"/>
      <c r="F31" s="210"/>
      <c r="G31" s="210"/>
      <c r="H31" s="210"/>
    </row>
    <row r="32" s="200" customFormat="true" ht="11.55" hidden="false" customHeight="true" outlineLevel="0" collapsed="false">
      <c r="A32" s="131" t="s">
        <v>178</v>
      </c>
      <c r="B32" s="134" t="s">
        <v>38</v>
      </c>
      <c r="C32" s="198" t="s">
        <v>237</v>
      </c>
      <c r="D32" s="201" t="s">
        <v>240</v>
      </c>
      <c r="E32" s="209" t="n">
        <f aca="false">E34</f>
        <v>25.9</v>
      </c>
      <c r="F32" s="209" t="n">
        <f aca="false">F34</f>
        <v>16.7</v>
      </c>
      <c r="G32" s="209" t="n">
        <f aca="false">G34</f>
        <v>16.67</v>
      </c>
      <c r="H32" s="209" t="n">
        <f aca="false">H34</f>
        <v>16.67</v>
      </c>
    </row>
    <row r="33" s="200" customFormat="true" ht="11.55" hidden="false" customHeight="false" outlineLevel="0" collapsed="false">
      <c r="A33" s="131"/>
      <c r="B33" s="134"/>
      <c r="C33" s="198" t="s">
        <v>238</v>
      </c>
      <c r="D33" s="201"/>
      <c r="E33" s="208"/>
      <c r="F33" s="210"/>
      <c r="G33" s="210"/>
      <c r="H33" s="210"/>
    </row>
    <row r="34" s="200" customFormat="true" ht="11.55" hidden="false" customHeight="false" outlineLevel="0" collapsed="false">
      <c r="A34" s="131"/>
      <c r="B34" s="134"/>
      <c r="C34" s="198" t="s">
        <v>239</v>
      </c>
      <c r="D34" s="201" t="s">
        <v>240</v>
      </c>
      <c r="E34" s="209" t="n">
        <v>25.9</v>
      </c>
      <c r="F34" s="209" t="n">
        <v>16.7</v>
      </c>
      <c r="G34" s="209" t="n">
        <v>16.67</v>
      </c>
      <c r="H34" s="209" t="n">
        <v>16.67</v>
      </c>
    </row>
    <row r="35" s="200" customFormat="true" ht="11.55" hidden="false" customHeight="false" outlineLevel="0" collapsed="false">
      <c r="A35" s="131"/>
      <c r="B35" s="134"/>
      <c r="C35" s="198" t="s">
        <v>241</v>
      </c>
      <c r="D35" s="201"/>
      <c r="E35" s="208"/>
      <c r="F35" s="208"/>
      <c r="G35" s="208"/>
      <c r="H35" s="208"/>
    </row>
    <row r="36" s="200" customFormat="true" ht="11.55" hidden="false" customHeight="false" outlineLevel="0" collapsed="false">
      <c r="A36" s="131"/>
      <c r="B36" s="134"/>
      <c r="C36" s="198" t="s">
        <v>242</v>
      </c>
      <c r="D36" s="201"/>
      <c r="E36" s="207"/>
      <c r="F36" s="208"/>
      <c r="G36" s="208"/>
      <c r="H36" s="208"/>
    </row>
    <row r="37" s="200" customFormat="true" ht="11.55" hidden="false" customHeight="false" outlineLevel="0" collapsed="false">
      <c r="A37" s="131"/>
      <c r="B37" s="134"/>
      <c r="C37" s="198" t="s">
        <v>243</v>
      </c>
      <c r="D37" s="201"/>
      <c r="E37" s="207"/>
      <c r="F37" s="208"/>
      <c r="G37" s="208"/>
      <c r="H37" s="208"/>
    </row>
    <row r="38" s="200" customFormat="true" ht="11.55" hidden="false" customHeight="true" outlineLevel="0" collapsed="false">
      <c r="A38" s="131" t="s">
        <v>247</v>
      </c>
      <c r="B38" s="134" t="s">
        <v>40</v>
      </c>
      <c r="C38" s="198" t="s">
        <v>237</v>
      </c>
      <c r="D38" s="201" t="s">
        <v>240</v>
      </c>
      <c r="E38" s="209" t="n">
        <f aca="false">E40</f>
        <v>4527.643</v>
      </c>
      <c r="F38" s="209" t="n">
        <f aca="false">F40</f>
        <v>160</v>
      </c>
      <c r="G38" s="209" t="n">
        <f aca="false">G40</f>
        <v>150</v>
      </c>
      <c r="H38" s="209" t="n">
        <f aca="false">H40</f>
        <v>150</v>
      </c>
    </row>
    <row r="39" s="200" customFormat="true" ht="11.55" hidden="false" customHeight="false" outlineLevel="0" collapsed="false">
      <c r="A39" s="131"/>
      <c r="B39" s="134"/>
      <c r="C39" s="198" t="s">
        <v>238</v>
      </c>
      <c r="D39" s="201"/>
      <c r="E39" s="208"/>
      <c r="F39" s="210"/>
      <c r="G39" s="209"/>
      <c r="H39" s="209"/>
    </row>
    <row r="40" s="200" customFormat="true" ht="11.55" hidden="false" customHeight="false" outlineLevel="0" collapsed="false">
      <c r="A40" s="131"/>
      <c r="B40" s="134"/>
      <c r="C40" s="198" t="s">
        <v>239</v>
      </c>
      <c r="D40" s="201" t="s">
        <v>240</v>
      </c>
      <c r="E40" s="209" t="n">
        <v>4527.643</v>
      </c>
      <c r="F40" s="209" t="n">
        <v>160</v>
      </c>
      <c r="G40" s="209" t="n">
        <v>150</v>
      </c>
      <c r="H40" s="209" t="n">
        <v>150</v>
      </c>
    </row>
    <row r="41" s="200" customFormat="true" ht="11.55" hidden="false" customHeight="false" outlineLevel="0" collapsed="false">
      <c r="A41" s="131"/>
      <c r="B41" s="134"/>
      <c r="C41" s="198" t="s">
        <v>241</v>
      </c>
      <c r="D41" s="201"/>
      <c r="E41" s="207"/>
      <c r="F41" s="208"/>
      <c r="G41" s="208"/>
      <c r="H41" s="208"/>
    </row>
    <row r="42" s="200" customFormat="true" ht="11.55" hidden="false" customHeight="false" outlineLevel="0" collapsed="false">
      <c r="A42" s="131"/>
      <c r="B42" s="134"/>
      <c r="C42" s="198" t="s">
        <v>242</v>
      </c>
      <c r="D42" s="201"/>
      <c r="E42" s="207"/>
      <c r="F42" s="208"/>
      <c r="G42" s="208"/>
      <c r="H42" s="208"/>
    </row>
    <row r="43" s="200" customFormat="true" ht="11.55" hidden="false" customHeight="false" outlineLevel="0" collapsed="false">
      <c r="A43" s="131"/>
      <c r="B43" s="134"/>
      <c r="C43" s="198" t="s">
        <v>243</v>
      </c>
      <c r="D43" s="201"/>
      <c r="E43" s="207"/>
      <c r="F43" s="208"/>
      <c r="G43" s="208"/>
      <c r="H43" s="208"/>
    </row>
    <row r="44" s="211" customFormat="true" ht="11.55" hidden="false" customHeight="true" outlineLevel="0" collapsed="false">
      <c r="A44" s="131" t="s">
        <v>248</v>
      </c>
      <c r="B44" s="134" t="s">
        <v>45</v>
      </c>
      <c r="C44" s="198" t="s">
        <v>237</v>
      </c>
      <c r="D44" s="201" t="s">
        <v>240</v>
      </c>
      <c r="E44" s="209" t="n">
        <f aca="false">E46</f>
        <v>0</v>
      </c>
      <c r="F44" s="209" t="n">
        <f aca="false">F46</f>
        <v>542.05</v>
      </c>
      <c r="G44" s="209" t="n">
        <f aca="false">G46</f>
        <v>286.88</v>
      </c>
      <c r="H44" s="209" t="n">
        <f aca="false">H46</f>
        <v>286.88</v>
      </c>
    </row>
    <row r="45" s="211" customFormat="true" ht="11.55" hidden="false" customHeight="false" outlineLevel="0" collapsed="false">
      <c r="A45" s="131"/>
      <c r="B45" s="134"/>
      <c r="C45" s="198" t="s">
        <v>238</v>
      </c>
      <c r="D45" s="201"/>
      <c r="E45" s="209"/>
      <c r="F45" s="209"/>
      <c r="G45" s="209"/>
      <c r="H45" s="209"/>
    </row>
    <row r="46" s="211" customFormat="true" ht="11.55" hidden="false" customHeight="false" outlineLevel="0" collapsed="false">
      <c r="A46" s="131"/>
      <c r="B46" s="134"/>
      <c r="C46" s="198" t="s">
        <v>239</v>
      </c>
      <c r="D46" s="201" t="s">
        <v>240</v>
      </c>
      <c r="E46" s="209" t="n">
        <v>0</v>
      </c>
      <c r="F46" s="209" t="n">
        <v>542.05</v>
      </c>
      <c r="G46" s="209" t="n">
        <v>286.88</v>
      </c>
      <c r="H46" s="209" t="n">
        <v>286.88</v>
      </c>
    </row>
    <row r="47" s="211" customFormat="true" ht="11.55" hidden="false" customHeight="false" outlineLevel="0" collapsed="false">
      <c r="A47" s="131"/>
      <c r="B47" s="134"/>
      <c r="C47" s="198" t="s">
        <v>241</v>
      </c>
      <c r="D47" s="212"/>
      <c r="E47" s="207"/>
      <c r="F47" s="207"/>
      <c r="G47" s="207"/>
      <c r="H47" s="207"/>
    </row>
    <row r="48" s="211" customFormat="true" ht="11.55" hidden="false" customHeight="false" outlineLevel="0" collapsed="false">
      <c r="A48" s="131"/>
      <c r="B48" s="134"/>
      <c r="C48" s="198" t="s">
        <v>242</v>
      </c>
      <c r="D48" s="212"/>
      <c r="E48" s="207"/>
      <c r="F48" s="207"/>
      <c r="G48" s="207"/>
      <c r="H48" s="207"/>
    </row>
    <row r="49" s="211" customFormat="true" ht="11.55" hidden="false" customHeight="false" outlineLevel="0" collapsed="false">
      <c r="A49" s="131"/>
      <c r="B49" s="134"/>
      <c r="C49" s="198" t="s">
        <v>243</v>
      </c>
      <c r="D49" s="212"/>
      <c r="E49" s="207"/>
      <c r="F49" s="207"/>
      <c r="G49" s="207"/>
      <c r="H49" s="207"/>
    </row>
    <row r="50" s="211" customFormat="true" ht="11.55" hidden="false" customHeight="true" outlineLevel="0" collapsed="false">
      <c r="A50" s="131" t="s">
        <v>249</v>
      </c>
      <c r="B50" s="134" t="s">
        <v>48</v>
      </c>
      <c r="C50" s="198" t="s">
        <v>237</v>
      </c>
      <c r="D50" s="201" t="s">
        <v>240</v>
      </c>
      <c r="E50" s="209" t="n">
        <f aca="false">E52</f>
        <v>103.257</v>
      </c>
      <c r="F50" s="209" t="n">
        <f aca="false">F52</f>
        <v>610.61</v>
      </c>
      <c r="G50" s="209" t="n">
        <f aca="false">G52</f>
        <v>594.9</v>
      </c>
      <c r="H50" s="209" t="n">
        <f aca="false">H52</f>
        <v>594.9</v>
      </c>
    </row>
    <row r="51" s="211" customFormat="true" ht="11.55" hidden="false" customHeight="false" outlineLevel="0" collapsed="false">
      <c r="A51" s="131"/>
      <c r="B51" s="134"/>
      <c r="C51" s="198" t="s">
        <v>238</v>
      </c>
      <c r="D51" s="201"/>
      <c r="E51" s="209"/>
      <c r="F51" s="209"/>
      <c r="G51" s="209"/>
      <c r="H51" s="209"/>
    </row>
    <row r="52" s="211" customFormat="true" ht="11.55" hidden="false" customHeight="false" outlineLevel="0" collapsed="false">
      <c r="A52" s="131"/>
      <c r="B52" s="134"/>
      <c r="C52" s="198" t="s">
        <v>239</v>
      </c>
      <c r="D52" s="201" t="s">
        <v>240</v>
      </c>
      <c r="E52" s="209" t="n">
        <v>103.257</v>
      </c>
      <c r="F52" s="209" t="n">
        <v>610.61</v>
      </c>
      <c r="G52" s="209" t="n">
        <v>594.9</v>
      </c>
      <c r="H52" s="209" t="n">
        <v>594.9</v>
      </c>
    </row>
    <row r="53" s="211" customFormat="true" ht="11.55" hidden="false" customHeight="false" outlineLevel="0" collapsed="false">
      <c r="A53" s="131"/>
      <c r="B53" s="134"/>
      <c r="C53" s="198" t="s">
        <v>241</v>
      </c>
      <c r="D53" s="212"/>
      <c r="E53" s="207"/>
      <c r="F53" s="207"/>
      <c r="G53" s="207"/>
      <c r="H53" s="207"/>
    </row>
    <row r="54" s="211" customFormat="true" ht="11.55" hidden="false" customHeight="false" outlineLevel="0" collapsed="false">
      <c r="A54" s="131"/>
      <c r="B54" s="134"/>
      <c r="C54" s="198" t="s">
        <v>242</v>
      </c>
      <c r="D54" s="212"/>
      <c r="E54" s="207"/>
      <c r="F54" s="207"/>
      <c r="G54" s="207"/>
      <c r="H54" s="207"/>
    </row>
    <row r="55" s="211" customFormat="true" ht="22.45" hidden="false" customHeight="true" outlineLevel="0" collapsed="false">
      <c r="A55" s="131"/>
      <c r="B55" s="134"/>
      <c r="C55" s="198" t="s">
        <v>243</v>
      </c>
      <c r="D55" s="212"/>
      <c r="E55" s="207"/>
      <c r="F55" s="207"/>
      <c r="G55" s="207"/>
      <c r="H55" s="207"/>
    </row>
    <row r="56" s="200" customFormat="true" ht="11.55" hidden="false" customHeight="true" outlineLevel="0" collapsed="false">
      <c r="A56" s="131" t="s">
        <v>250</v>
      </c>
      <c r="B56" s="134" t="s">
        <v>51</v>
      </c>
      <c r="C56" s="198" t="s">
        <v>237</v>
      </c>
      <c r="D56" s="201" t="s">
        <v>240</v>
      </c>
      <c r="E56" s="209" t="n">
        <f aca="false">E58</f>
        <v>36876.7</v>
      </c>
      <c r="F56" s="209" t="n">
        <f aca="false">F58</f>
        <v>46914.97</v>
      </c>
      <c r="G56" s="209" t="n">
        <f aca="false">G58</f>
        <v>46914.97</v>
      </c>
      <c r="H56" s="209" t="n">
        <f aca="false">H58</f>
        <v>46914.97</v>
      </c>
    </row>
    <row r="57" s="200" customFormat="true" ht="11.55" hidden="false" customHeight="false" outlineLevel="0" collapsed="false">
      <c r="A57" s="131"/>
      <c r="B57" s="134"/>
      <c r="C57" s="198" t="s">
        <v>238</v>
      </c>
      <c r="D57" s="201"/>
      <c r="E57" s="208"/>
      <c r="F57" s="210"/>
      <c r="G57" s="209"/>
      <c r="H57" s="209"/>
    </row>
    <row r="58" s="200" customFormat="true" ht="11.55" hidden="false" customHeight="false" outlineLevel="0" collapsed="false">
      <c r="A58" s="131"/>
      <c r="B58" s="134"/>
      <c r="C58" s="198" t="s">
        <v>239</v>
      </c>
      <c r="D58" s="201" t="s">
        <v>240</v>
      </c>
      <c r="E58" s="209" t="n">
        <v>36876.7</v>
      </c>
      <c r="F58" s="209" t="n">
        <v>46914.97</v>
      </c>
      <c r="G58" s="209" t="n">
        <v>46914.97</v>
      </c>
      <c r="H58" s="209" t="n">
        <v>46914.97</v>
      </c>
    </row>
    <row r="59" s="200" customFormat="true" ht="11.55" hidden="false" customHeight="false" outlineLevel="0" collapsed="false">
      <c r="A59" s="131"/>
      <c r="B59" s="134"/>
      <c r="C59" s="198" t="s">
        <v>241</v>
      </c>
      <c r="D59" s="201"/>
      <c r="E59" s="207"/>
      <c r="F59" s="208"/>
      <c r="G59" s="208"/>
      <c r="H59" s="208"/>
    </row>
    <row r="60" s="200" customFormat="true" ht="11.55" hidden="false" customHeight="false" outlineLevel="0" collapsed="false">
      <c r="A60" s="131"/>
      <c r="B60" s="134"/>
      <c r="C60" s="198" t="s">
        <v>242</v>
      </c>
      <c r="D60" s="201"/>
      <c r="E60" s="207"/>
      <c r="F60" s="208"/>
      <c r="G60" s="208"/>
      <c r="H60" s="208"/>
    </row>
    <row r="61" s="200" customFormat="true" ht="11.55" hidden="false" customHeight="false" outlineLevel="0" collapsed="false">
      <c r="A61" s="131"/>
      <c r="B61" s="134"/>
      <c r="C61" s="198" t="s">
        <v>243</v>
      </c>
      <c r="D61" s="201"/>
      <c r="E61" s="207"/>
      <c r="F61" s="208"/>
      <c r="G61" s="208"/>
      <c r="H61" s="208"/>
    </row>
    <row r="62" s="200" customFormat="true" ht="11.55" hidden="false" customHeight="true" outlineLevel="0" collapsed="false">
      <c r="A62" s="131" t="s">
        <v>251</v>
      </c>
      <c r="B62" s="134" t="s">
        <v>53</v>
      </c>
      <c r="C62" s="198" t="s">
        <v>237</v>
      </c>
      <c r="D62" s="201" t="s">
        <v>240</v>
      </c>
      <c r="E62" s="209" t="n">
        <f aca="false">E64</f>
        <v>78516</v>
      </c>
      <c r="F62" s="209" t="n">
        <f aca="false">F64</f>
        <v>0</v>
      </c>
      <c r="G62" s="209" t="n">
        <f aca="false">G64</f>
        <v>0</v>
      </c>
      <c r="H62" s="209" t="n">
        <f aca="false">H64</f>
        <v>0</v>
      </c>
    </row>
    <row r="63" s="200" customFormat="true" ht="11.55" hidden="false" customHeight="false" outlineLevel="0" collapsed="false">
      <c r="A63" s="131"/>
      <c r="B63" s="134"/>
      <c r="C63" s="198" t="s">
        <v>238</v>
      </c>
      <c r="D63" s="201"/>
      <c r="E63" s="208"/>
      <c r="F63" s="210"/>
      <c r="G63" s="209"/>
      <c r="H63" s="209"/>
    </row>
    <row r="64" s="200" customFormat="true" ht="11.55" hidden="false" customHeight="false" outlineLevel="0" collapsed="false">
      <c r="A64" s="131"/>
      <c r="B64" s="134"/>
      <c r="C64" s="198" t="s">
        <v>239</v>
      </c>
      <c r="D64" s="201" t="s">
        <v>240</v>
      </c>
      <c r="E64" s="209" t="n">
        <v>78516</v>
      </c>
      <c r="F64" s="209" t="n">
        <v>0</v>
      </c>
      <c r="G64" s="209" t="n">
        <v>0</v>
      </c>
      <c r="H64" s="209" t="n">
        <v>0</v>
      </c>
    </row>
    <row r="65" s="200" customFormat="true" ht="11.55" hidden="false" customHeight="false" outlineLevel="0" collapsed="false">
      <c r="A65" s="131"/>
      <c r="B65" s="134"/>
      <c r="C65" s="198" t="s">
        <v>241</v>
      </c>
      <c r="D65" s="201"/>
      <c r="E65" s="207"/>
      <c r="F65" s="208"/>
      <c r="G65" s="208"/>
      <c r="H65" s="208"/>
    </row>
    <row r="66" s="200" customFormat="true" ht="11.55" hidden="false" customHeight="false" outlineLevel="0" collapsed="false">
      <c r="A66" s="131"/>
      <c r="B66" s="134"/>
      <c r="C66" s="198" t="s">
        <v>242</v>
      </c>
      <c r="D66" s="201"/>
      <c r="E66" s="207"/>
      <c r="F66" s="208"/>
      <c r="G66" s="208"/>
      <c r="H66" s="208"/>
    </row>
    <row r="67" s="200" customFormat="true" ht="11.55" hidden="false" customHeight="false" outlineLevel="0" collapsed="false">
      <c r="A67" s="131"/>
      <c r="B67" s="134"/>
      <c r="C67" s="198" t="s">
        <v>243</v>
      </c>
      <c r="D67" s="201"/>
      <c r="E67" s="207"/>
      <c r="F67" s="208"/>
      <c r="G67" s="208"/>
      <c r="H67" s="208"/>
    </row>
    <row r="68" s="200" customFormat="true" ht="11.55" hidden="false" customHeight="true" outlineLevel="0" collapsed="false">
      <c r="A68" s="131" t="s">
        <v>252</v>
      </c>
      <c r="B68" s="134" t="s">
        <v>56</v>
      </c>
      <c r="C68" s="198" t="s">
        <v>237</v>
      </c>
      <c r="D68" s="201" t="s">
        <v>240</v>
      </c>
      <c r="E68" s="209" t="n">
        <f aca="false">E70</f>
        <v>57518</v>
      </c>
      <c r="F68" s="209" t="n">
        <f aca="false">F70</f>
        <v>145579.48</v>
      </c>
      <c r="G68" s="209" t="n">
        <f aca="false">G70</f>
        <v>145579.48</v>
      </c>
      <c r="H68" s="209" t="n">
        <f aca="false">H70</f>
        <v>0</v>
      </c>
    </row>
    <row r="69" s="200" customFormat="true" ht="11.55" hidden="false" customHeight="false" outlineLevel="0" collapsed="false">
      <c r="A69" s="131"/>
      <c r="B69" s="134"/>
      <c r="C69" s="198" t="s">
        <v>238</v>
      </c>
      <c r="D69" s="201"/>
      <c r="E69" s="208"/>
      <c r="F69" s="210"/>
      <c r="G69" s="209"/>
      <c r="H69" s="209"/>
    </row>
    <row r="70" s="200" customFormat="true" ht="11.55" hidden="false" customHeight="false" outlineLevel="0" collapsed="false">
      <c r="A70" s="131"/>
      <c r="B70" s="134"/>
      <c r="C70" s="198" t="s">
        <v>239</v>
      </c>
      <c r="D70" s="201" t="s">
        <v>240</v>
      </c>
      <c r="E70" s="209" t="n">
        <v>57518</v>
      </c>
      <c r="F70" s="209" t="n">
        <v>145579.48</v>
      </c>
      <c r="G70" s="209" t="n">
        <v>145579.48</v>
      </c>
      <c r="H70" s="209" t="n">
        <v>0</v>
      </c>
    </row>
    <row r="71" s="200" customFormat="true" ht="11.55" hidden="false" customHeight="false" outlineLevel="0" collapsed="false">
      <c r="A71" s="131"/>
      <c r="B71" s="134"/>
      <c r="C71" s="198" t="s">
        <v>241</v>
      </c>
      <c r="D71" s="201"/>
      <c r="E71" s="207"/>
      <c r="F71" s="208"/>
      <c r="G71" s="208"/>
      <c r="H71" s="208"/>
    </row>
    <row r="72" s="200" customFormat="true" ht="11.55" hidden="false" customHeight="false" outlineLevel="0" collapsed="false">
      <c r="A72" s="131"/>
      <c r="B72" s="134"/>
      <c r="C72" s="198" t="s">
        <v>242</v>
      </c>
      <c r="D72" s="201"/>
      <c r="E72" s="207"/>
      <c r="F72" s="208"/>
      <c r="G72" s="208"/>
      <c r="H72" s="208"/>
    </row>
    <row r="73" s="200" customFormat="true" ht="11.55" hidden="false" customHeight="false" outlineLevel="0" collapsed="false">
      <c r="A73" s="131"/>
      <c r="B73" s="134"/>
      <c r="C73" s="198" t="s">
        <v>243</v>
      </c>
      <c r="D73" s="201"/>
      <c r="E73" s="207"/>
      <c r="F73" s="208"/>
      <c r="G73" s="208"/>
      <c r="H73" s="208"/>
    </row>
    <row r="74" s="200" customFormat="true" ht="11.55" hidden="false" customHeight="true" outlineLevel="0" collapsed="false">
      <c r="A74" s="131" t="s">
        <v>253</v>
      </c>
      <c r="B74" s="134" t="s">
        <v>58</v>
      </c>
      <c r="C74" s="198" t="s">
        <v>237</v>
      </c>
      <c r="D74" s="201" t="s">
        <v>240</v>
      </c>
      <c r="E74" s="209" t="n">
        <f aca="false">E76</f>
        <v>0</v>
      </c>
      <c r="F74" s="209" t="n">
        <f aca="false">F76</f>
        <v>100252.61</v>
      </c>
      <c r="G74" s="209" t="n">
        <f aca="false">G76</f>
        <v>100252.61</v>
      </c>
      <c r="H74" s="209" t="n">
        <f aca="false">H76</f>
        <v>100099.45</v>
      </c>
    </row>
    <row r="75" s="200" customFormat="true" ht="11.55" hidden="false" customHeight="false" outlineLevel="0" collapsed="false">
      <c r="A75" s="131"/>
      <c r="B75" s="134"/>
      <c r="C75" s="198" t="s">
        <v>238</v>
      </c>
      <c r="D75" s="201"/>
      <c r="E75" s="208"/>
      <c r="F75" s="210"/>
      <c r="G75" s="209"/>
      <c r="H75" s="209"/>
    </row>
    <row r="76" s="200" customFormat="true" ht="11.55" hidden="false" customHeight="false" outlineLevel="0" collapsed="false">
      <c r="A76" s="131"/>
      <c r="B76" s="134"/>
      <c r="C76" s="198" t="s">
        <v>239</v>
      </c>
      <c r="D76" s="201" t="s">
        <v>240</v>
      </c>
      <c r="E76" s="209" t="n">
        <v>0</v>
      </c>
      <c r="F76" s="209" t="n">
        <v>100252.61</v>
      </c>
      <c r="G76" s="209" t="n">
        <v>100252.61</v>
      </c>
      <c r="H76" s="209" t="n">
        <v>100099.45</v>
      </c>
    </row>
    <row r="77" s="200" customFormat="true" ht="11.55" hidden="false" customHeight="false" outlineLevel="0" collapsed="false">
      <c r="A77" s="131"/>
      <c r="B77" s="134"/>
      <c r="C77" s="198" t="s">
        <v>241</v>
      </c>
      <c r="D77" s="201"/>
      <c r="E77" s="207"/>
      <c r="F77" s="208"/>
      <c r="G77" s="208"/>
      <c r="H77" s="208"/>
    </row>
    <row r="78" s="200" customFormat="true" ht="11.55" hidden="false" customHeight="false" outlineLevel="0" collapsed="false">
      <c r="A78" s="131"/>
      <c r="B78" s="134"/>
      <c r="C78" s="198" t="s">
        <v>242</v>
      </c>
      <c r="D78" s="201"/>
      <c r="E78" s="207"/>
      <c r="F78" s="208"/>
      <c r="G78" s="208"/>
      <c r="H78" s="208"/>
    </row>
    <row r="79" s="200" customFormat="true" ht="11.55" hidden="false" customHeight="false" outlineLevel="0" collapsed="false">
      <c r="A79" s="131"/>
      <c r="B79" s="134"/>
      <c r="C79" s="198" t="s">
        <v>243</v>
      </c>
      <c r="D79" s="201"/>
      <c r="E79" s="207"/>
      <c r="F79" s="208"/>
      <c r="G79" s="208"/>
      <c r="H79" s="208"/>
    </row>
    <row r="80" s="200" customFormat="true" ht="11.55" hidden="false" customHeight="true" outlineLevel="0" collapsed="false">
      <c r="A80" s="131" t="s">
        <v>254</v>
      </c>
      <c r="B80" s="134" t="s">
        <v>60</v>
      </c>
      <c r="C80" s="198" t="s">
        <v>237</v>
      </c>
      <c r="D80" s="201" t="s">
        <v>240</v>
      </c>
      <c r="E80" s="209" t="n">
        <f aca="false">E82</f>
        <v>0</v>
      </c>
      <c r="F80" s="209" t="n">
        <f aca="false">F82</f>
        <v>5041.07</v>
      </c>
      <c r="G80" s="209" t="n">
        <f aca="false">G82</f>
        <v>5041.07</v>
      </c>
      <c r="H80" s="209" t="n">
        <f aca="false">H82</f>
        <v>0</v>
      </c>
    </row>
    <row r="81" s="200" customFormat="true" ht="11.55" hidden="false" customHeight="false" outlineLevel="0" collapsed="false">
      <c r="A81" s="131"/>
      <c r="B81" s="134"/>
      <c r="C81" s="198" t="s">
        <v>238</v>
      </c>
      <c r="D81" s="201"/>
      <c r="E81" s="208"/>
      <c r="F81" s="210"/>
      <c r="G81" s="209"/>
      <c r="H81" s="209"/>
    </row>
    <row r="82" s="200" customFormat="true" ht="11.55" hidden="false" customHeight="false" outlineLevel="0" collapsed="false">
      <c r="A82" s="131"/>
      <c r="B82" s="134"/>
      <c r="C82" s="198" t="s">
        <v>239</v>
      </c>
      <c r="D82" s="201" t="s">
        <v>240</v>
      </c>
      <c r="E82" s="209" t="n">
        <v>0</v>
      </c>
      <c r="F82" s="209" t="n">
        <v>5041.07</v>
      </c>
      <c r="G82" s="209" t="n">
        <v>5041.07</v>
      </c>
      <c r="H82" s="209" t="n">
        <v>0</v>
      </c>
    </row>
    <row r="83" s="200" customFormat="true" ht="11.55" hidden="false" customHeight="false" outlineLevel="0" collapsed="false">
      <c r="A83" s="131"/>
      <c r="B83" s="134"/>
      <c r="C83" s="198" t="s">
        <v>241</v>
      </c>
      <c r="D83" s="201"/>
      <c r="E83" s="207"/>
      <c r="F83" s="208"/>
      <c r="G83" s="208"/>
      <c r="H83" s="208"/>
    </row>
    <row r="84" s="200" customFormat="true" ht="11.55" hidden="false" customHeight="false" outlineLevel="0" collapsed="false">
      <c r="A84" s="131"/>
      <c r="B84" s="134"/>
      <c r="C84" s="198" t="s">
        <v>242</v>
      </c>
      <c r="D84" s="201"/>
      <c r="E84" s="207"/>
      <c r="F84" s="208"/>
      <c r="G84" s="208"/>
      <c r="H84" s="208"/>
    </row>
    <row r="85" s="200" customFormat="true" ht="11.55" hidden="false" customHeight="false" outlineLevel="0" collapsed="false">
      <c r="A85" s="131"/>
      <c r="B85" s="134"/>
      <c r="C85" s="198" t="s">
        <v>243</v>
      </c>
      <c r="D85" s="201"/>
      <c r="E85" s="207"/>
      <c r="F85" s="208"/>
      <c r="G85" s="208"/>
      <c r="H85" s="208"/>
    </row>
    <row r="86" s="200" customFormat="true" ht="11.55" hidden="false" customHeight="true" outlineLevel="0" collapsed="false">
      <c r="A86" s="131" t="s">
        <v>255</v>
      </c>
      <c r="B86" s="134" t="s">
        <v>62</v>
      </c>
      <c r="C86" s="198" t="s">
        <v>237</v>
      </c>
      <c r="D86" s="201" t="s">
        <v>240</v>
      </c>
      <c r="E86" s="209" t="n">
        <f aca="false">E88</f>
        <v>0</v>
      </c>
      <c r="F86" s="209" t="n">
        <f aca="false">F88</f>
        <v>6996.12</v>
      </c>
      <c r="G86" s="209" t="n">
        <f aca="false">G88</f>
        <v>6996.12</v>
      </c>
      <c r="H86" s="209" t="n">
        <f aca="false">H88</f>
        <v>0</v>
      </c>
    </row>
    <row r="87" s="200" customFormat="true" ht="11.55" hidden="false" customHeight="false" outlineLevel="0" collapsed="false">
      <c r="A87" s="131"/>
      <c r="B87" s="134"/>
      <c r="C87" s="198" t="s">
        <v>238</v>
      </c>
      <c r="D87" s="201"/>
      <c r="E87" s="208"/>
      <c r="F87" s="210"/>
      <c r="G87" s="209"/>
      <c r="H87" s="209"/>
    </row>
    <row r="88" s="200" customFormat="true" ht="11.55" hidden="false" customHeight="false" outlineLevel="0" collapsed="false">
      <c r="A88" s="131"/>
      <c r="B88" s="134"/>
      <c r="C88" s="198" t="s">
        <v>239</v>
      </c>
      <c r="D88" s="201" t="s">
        <v>240</v>
      </c>
      <c r="E88" s="209" t="n">
        <v>0</v>
      </c>
      <c r="F88" s="209" t="n">
        <v>6996.12</v>
      </c>
      <c r="G88" s="209" t="n">
        <v>6996.12</v>
      </c>
      <c r="H88" s="209" t="n">
        <v>0</v>
      </c>
    </row>
    <row r="89" s="200" customFormat="true" ht="11.55" hidden="false" customHeight="false" outlineLevel="0" collapsed="false">
      <c r="A89" s="131"/>
      <c r="B89" s="134"/>
      <c r="C89" s="198" t="s">
        <v>241</v>
      </c>
      <c r="D89" s="201"/>
      <c r="E89" s="207"/>
      <c r="F89" s="208"/>
      <c r="G89" s="208"/>
      <c r="H89" s="208"/>
    </row>
    <row r="90" s="200" customFormat="true" ht="11.55" hidden="false" customHeight="false" outlineLevel="0" collapsed="false">
      <c r="A90" s="131"/>
      <c r="B90" s="134"/>
      <c r="C90" s="198" t="s">
        <v>242</v>
      </c>
      <c r="D90" s="201"/>
      <c r="E90" s="207"/>
      <c r="F90" s="208"/>
      <c r="G90" s="208"/>
      <c r="H90" s="208"/>
    </row>
    <row r="91" s="200" customFormat="true" ht="11.55" hidden="false" customHeight="false" outlineLevel="0" collapsed="false">
      <c r="A91" s="131"/>
      <c r="B91" s="134"/>
      <c r="C91" s="198" t="s">
        <v>243</v>
      </c>
      <c r="D91" s="201"/>
      <c r="E91" s="207"/>
      <c r="F91" s="208"/>
      <c r="G91" s="208"/>
      <c r="H91" s="208"/>
    </row>
    <row r="92" s="200" customFormat="true" ht="11.55" hidden="false" customHeight="true" outlineLevel="0" collapsed="false">
      <c r="A92" s="131" t="s">
        <v>256</v>
      </c>
      <c r="B92" s="134" t="s">
        <v>64</v>
      </c>
      <c r="C92" s="198" t="s">
        <v>237</v>
      </c>
      <c r="D92" s="201" t="s">
        <v>240</v>
      </c>
      <c r="E92" s="209" t="n">
        <f aca="false">E94</f>
        <v>0</v>
      </c>
      <c r="F92" s="209" t="n">
        <f aca="false">F94</f>
        <v>11900</v>
      </c>
      <c r="G92" s="209" t="n">
        <f aca="false">G94</f>
        <v>11900</v>
      </c>
      <c r="H92" s="209" t="n">
        <f aca="false">H94</f>
        <v>0</v>
      </c>
    </row>
    <row r="93" s="200" customFormat="true" ht="11.55" hidden="false" customHeight="false" outlineLevel="0" collapsed="false">
      <c r="A93" s="131"/>
      <c r="B93" s="134"/>
      <c r="C93" s="198" t="s">
        <v>238</v>
      </c>
      <c r="D93" s="201"/>
      <c r="E93" s="208"/>
      <c r="F93" s="210"/>
      <c r="G93" s="209"/>
      <c r="H93" s="209"/>
    </row>
    <row r="94" s="200" customFormat="true" ht="11.55" hidden="false" customHeight="false" outlineLevel="0" collapsed="false">
      <c r="A94" s="131"/>
      <c r="B94" s="134"/>
      <c r="C94" s="198" t="s">
        <v>239</v>
      </c>
      <c r="D94" s="201" t="s">
        <v>240</v>
      </c>
      <c r="E94" s="209" t="n">
        <v>0</v>
      </c>
      <c r="F94" s="209" t="n">
        <v>11900</v>
      </c>
      <c r="G94" s="209" t="n">
        <v>11900</v>
      </c>
      <c r="H94" s="209" t="n">
        <v>0</v>
      </c>
    </row>
    <row r="95" s="200" customFormat="true" ht="11.55" hidden="false" customHeight="false" outlineLevel="0" collapsed="false">
      <c r="A95" s="131"/>
      <c r="B95" s="134"/>
      <c r="C95" s="198" t="s">
        <v>241</v>
      </c>
      <c r="D95" s="201"/>
      <c r="E95" s="207"/>
      <c r="F95" s="208"/>
      <c r="G95" s="208"/>
      <c r="H95" s="208"/>
    </row>
    <row r="96" s="200" customFormat="true" ht="11.55" hidden="false" customHeight="false" outlineLevel="0" collapsed="false">
      <c r="A96" s="131"/>
      <c r="B96" s="134"/>
      <c r="C96" s="198" t="s">
        <v>242</v>
      </c>
      <c r="D96" s="201"/>
      <c r="E96" s="207"/>
      <c r="F96" s="208"/>
      <c r="G96" s="208"/>
      <c r="H96" s="208"/>
    </row>
    <row r="97" s="200" customFormat="true" ht="11.55" hidden="false" customHeight="false" outlineLevel="0" collapsed="false">
      <c r="A97" s="131"/>
      <c r="B97" s="134"/>
      <c r="C97" s="198" t="s">
        <v>243</v>
      </c>
      <c r="D97" s="201"/>
      <c r="E97" s="207"/>
      <c r="F97" s="208"/>
      <c r="G97" s="208"/>
      <c r="H97" s="208"/>
    </row>
    <row r="98" s="200" customFormat="true" ht="11.55" hidden="false" customHeight="true" outlineLevel="0" collapsed="false">
      <c r="A98" s="203" t="s">
        <v>257</v>
      </c>
      <c r="B98" s="204" t="s">
        <v>66</v>
      </c>
      <c r="C98" s="198" t="s">
        <v>237</v>
      </c>
      <c r="D98" s="201" t="s">
        <v>240</v>
      </c>
      <c r="E98" s="213" t="n">
        <f aca="false">E100</f>
        <v>4450</v>
      </c>
      <c r="F98" s="213" t="n">
        <f aca="false">F100</f>
        <v>1928.74</v>
      </c>
      <c r="G98" s="213" t="n">
        <f aca="false">G100</f>
        <v>1451.91</v>
      </c>
      <c r="H98" s="213" t="n">
        <f aca="false">H100</f>
        <v>1451.91</v>
      </c>
    </row>
    <row r="99" s="200" customFormat="true" ht="11.55" hidden="false" customHeight="false" outlineLevel="0" collapsed="false">
      <c r="A99" s="203"/>
      <c r="B99" s="204"/>
      <c r="C99" s="198" t="s">
        <v>238</v>
      </c>
      <c r="D99" s="201"/>
      <c r="E99" s="205"/>
      <c r="F99" s="210"/>
      <c r="G99" s="210"/>
      <c r="H99" s="210"/>
    </row>
    <row r="100" s="200" customFormat="true" ht="11.55" hidden="false" customHeight="false" outlineLevel="0" collapsed="false">
      <c r="A100" s="203"/>
      <c r="B100" s="204"/>
      <c r="C100" s="198" t="s">
        <v>239</v>
      </c>
      <c r="D100" s="201" t="s">
        <v>240</v>
      </c>
      <c r="E100" s="213" t="n">
        <f aca="false">SUM(E104+E110+E122)</f>
        <v>4450</v>
      </c>
      <c r="F100" s="213" t="n">
        <f aca="false">SUM(F104+F110+F122+F116)</f>
        <v>1928.74</v>
      </c>
      <c r="G100" s="213" t="n">
        <f aca="false">SUM(G104+G110+G116)</f>
        <v>1451.91</v>
      </c>
      <c r="H100" s="213" t="n">
        <f aca="false">SUM(H104+H110+H116)</f>
        <v>1451.91</v>
      </c>
    </row>
    <row r="101" s="200" customFormat="true" ht="11.55" hidden="false" customHeight="false" outlineLevel="0" collapsed="false">
      <c r="A101" s="203"/>
      <c r="B101" s="204"/>
      <c r="C101" s="198" t="s">
        <v>241</v>
      </c>
      <c r="D101" s="201"/>
      <c r="E101" s="207"/>
      <c r="F101" s="208"/>
      <c r="G101" s="208"/>
      <c r="H101" s="208"/>
    </row>
    <row r="102" s="200" customFormat="true" ht="11.55" hidden="false" customHeight="false" outlineLevel="0" collapsed="false">
      <c r="A102" s="203"/>
      <c r="B102" s="204"/>
      <c r="C102" s="198" t="s">
        <v>242</v>
      </c>
      <c r="D102" s="201"/>
      <c r="E102" s="207"/>
      <c r="F102" s="208"/>
      <c r="G102" s="208"/>
      <c r="H102" s="208"/>
    </row>
    <row r="103" s="200" customFormat="true" ht="11.55" hidden="false" customHeight="false" outlineLevel="0" collapsed="false">
      <c r="A103" s="203"/>
      <c r="B103" s="204"/>
      <c r="C103" s="198" t="s">
        <v>243</v>
      </c>
      <c r="D103" s="201"/>
      <c r="E103" s="207"/>
      <c r="F103" s="208"/>
      <c r="G103" s="208"/>
      <c r="H103" s="208"/>
    </row>
    <row r="104" s="200" customFormat="true" ht="11.55" hidden="false" customHeight="true" outlineLevel="0" collapsed="false">
      <c r="A104" s="131" t="s">
        <v>258</v>
      </c>
      <c r="B104" s="134" t="s">
        <v>68</v>
      </c>
      <c r="C104" s="198" t="s">
        <v>237</v>
      </c>
      <c r="D104" s="201" t="s">
        <v>240</v>
      </c>
      <c r="E104" s="209" t="n">
        <f aca="false">E106</f>
        <v>3450</v>
      </c>
      <c r="F104" s="209" t="n">
        <f aca="false">F106</f>
        <v>929.64</v>
      </c>
      <c r="G104" s="209" t="n">
        <f aca="false">G106</f>
        <v>929.64</v>
      </c>
      <c r="H104" s="209" t="n">
        <f aca="false">H106</f>
        <v>929.64</v>
      </c>
    </row>
    <row r="105" s="200" customFormat="true" ht="11.55" hidden="false" customHeight="false" outlineLevel="0" collapsed="false">
      <c r="A105" s="131"/>
      <c r="B105" s="134"/>
      <c r="C105" s="198" t="s">
        <v>238</v>
      </c>
      <c r="D105" s="201"/>
      <c r="E105" s="209"/>
      <c r="F105" s="210"/>
      <c r="G105" s="210"/>
      <c r="H105" s="210"/>
    </row>
    <row r="106" s="200" customFormat="true" ht="11.55" hidden="false" customHeight="false" outlineLevel="0" collapsed="false">
      <c r="A106" s="131"/>
      <c r="B106" s="134"/>
      <c r="C106" s="198" t="s">
        <v>239</v>
      </c>
      <c r="D106" s="201" t="s">
        <v>240</v>
      </c>
      <c r="E106" s="209" t="n">
        <v>3450</v>
      </c>
      <c r="F106" s="209" t="n">
        <v>929.64</v>
      </c>
      <c r="G106" s="210" t="n">
        <v>929.64</v>
      </c>
      <c r="H106" s="210" t="n">
        <v>929.64</v>
      </c>
    </row>
    <row r="107" s="200" customFormat="true" ht="11.55" hidden="false" customHeight="false" outlineLevel="0" collapsed="false">
      <c r="A107" s="131"/>
      <c r="B107" s="134"/>
      <c r="C107" s="198" t="s">
        <v>241</v>
      </c>
      <c r="D107" s="201"/>
      <c r="E107" s="208"/>
      <c r="F107" s="208"/>
      <c r="G107" s="208"/>
      <c r="H107" s="208"/>
    </row>
    <row r="108" s="200" customFormat="true" ht="11.55" hidden="false" customHeight="false" outlineLevel="0" collapsed="false">
      <c r="A108" s="131"/>
      <c r="B108" s="134"/>
      <c r="C108" s="198" t="s">
        <v>242</v>
      </c>
      <c r="D108" s="201"/>
      <c r="E108" s="208"/>
      <c r="F108" s="208"/>
      <c r="G108" s="208"/>
      <c r="H108" s="208"/>
    </row>
    <row r="109" s="200" customFormat="true" ht="11.55" hidden="false" customHeight="false" outlineLevel="0" collapsed="false">
      <c r="A109" s="131"/>
      <c r="B109" s="134"/>
      <c r="C109" s="198" t="s">
        <v>243</v>
      </c>
      <c r="D109" s="201"/>
      <c r="E109" s="208"/>
      <c r="F109" s="208"/>
      <c r="G109" s="208"/>
      <c r="H109" s="208"/>
    </row>
    <row r="110" s="200" customFormat="true" ht="11.55" hidden="false" customHeight="true" outlineLevel="0" collapsed="false">
      <c r="A110" s="131" t="s">
        <v>259</v>
      </c>
      <c r="B110" s="134" t="s">
        <v>70</v>
      </c>
      <c r="C110" s="198" t="s">
        <v>237</v>
      </c>
      <c r="D110" s="201" t="s">
        <v>240</v>
      </c>
      <c r="E110" s="209" t="n">
        <f aca="false">E112</f>
        <v>1000</v>
      </c>
      <c r="F110" s="209" t="n">
        <f aca="false">F112</f>
        <v>600</v>
      </c>
      <c r="G110" s="209" t="n">
        <f aca="false">G112</f>
        <v>501.27</v>
      </c>
      <c r="H110" s="209" t="n">
        <f aca="false">H112</f>
        <v>501.27</v>
      </c>
    </row>
    <row r="111" s="200" customFormat="true" ht="11.55" hidden="false" customHeight="false" outlineLevel="0" collapsed="false">
      <c r="A111" s="131"/>
      <c r="B111" s="134"/>
      <c r="C111" s="198" t="s">
        <v>238</v>
      </c>
      <c r="D111" s="201"/>
      <c r="E111" s="209"/>
      <c r="F111" s="209"/>
      <c r="G111" s="210"/>
      <c r="H111" s="210"/>
    </row>
    <row r="112" s="200" customFormat="true" ht="11.55" hidden="false" customHeight="false" outlineLevel="0" collapsed="false">
      <c r="A112" s="131"/>
      <c r="B112" s="134"/>
      <c r="C112" s="198" t="s">
        <v>239</v>
      </c>
      <c r="D112" s="201" t="s">
        <v>240</v>
      </c>
      <c r="E112" s="209" t="n">
        <v>1000</v>
      </c>
      <c r="F112" s="209" t="n">
        <v>600</v>
      </c>
      <c r="G112" s="210" t="n">
        <v>501.27</v>
      </c>
      <c r="H112" s="210" t="n">
        <v>501.27</v>
      </c>
    </row>
    <row r="113" s="200" customFormat="true" ht="11.55" hidden="false" customHeight="false" outlineLevel="0" collapsed="false">
      <c r="A113" s="131"/>
      <c r="B113" s="134"/>
      <c r="C113" s="198" t="s">
        <v>241</v>
      </c>
      <c r="D113" s="201"/>
      <c r="E113" s="207"/>
      <c r="F113" s="208"/>
      <c r="G113" s="208"/>
      <c r="H113" s="208"/>
    </row>
    <row r="114" s="200" customFormat="true" ht="11.55" hidden="false" customHeight="false" outlineLevel="0" collapsed="false">
      <c r="A114" s="131"/>
      <c r="B114" s="134"/>
      <c r="C114" s="198" t="s">
        <v>242</v>
      </c>
      <c r="D114" s="201"/>
      <c r="E114" s="207"/>
      <c r="F114" s="208"/>
      <c r="G114" s="208"/>
      <c r="H114" s="208"/>
    </row>
    <row r="115" s="200" customFormat="true" ht="11.55" hidden="false" customHeight="false" outlineLevel="0" collapsed="false">
      <c r="A115" s="131"/>
      <c r="B115" s="134"/>
      <c r="C115" s="198" t="s">
        <v>243</v>
      </c>
      <c r="D115" s="201"/>
      <c r="E115" s="207"/>
      <c r="F115" s="208"/>
      <c r="G115" s="208"/>
      <c r="H115" s="208"/>
    </row>
    <row r="116" s="200" customFormat="true" ht="11.55" hidden="false" customHeight="true" outlineLevel="0" collapsed="false">
      <c r="A116" s="131" t="s">
        <v>260</v>
      </c>
      <c r="B116" s="134" t="s">
        <v>72</v>
      </c>
      <c r="C116" s="198" t="s">
        <v>237</v>
      </c>
      <c r="D116" s="201" t="s">
        <v>240</v>
      </c>
      <c r="E116" s="209" t="n">
        <f aca="false">E118</f>
        <v>43.2</v>
      </c>
      <c r="F116" s="209" t="n">
        <f aca="false">F118</f>
        <v>24.1</v>
      </c>
      <c r="G116" s="209" t="n">
        <f aca="false">G118</f>
        <v>21</v>
      </c>
      <c r="H116" s="209" t="n">
        <f aca="false">H118</f>
        <v>21</v>
      </c>
    </row>
    <row r="117" s="200" customFormat="true" ht="11.55" hidden="false" customHeight="false" outlineLevel="0" collapsed="false">
      <c r="A117" s="131"/>
      <c r="B117" s="134"/>
      <c r="C117" s="198" t="s">
        <v>238</v>
      </c>
      <c r="D117" s="201"/>
      <c r="E117" s="209"/>
      <c r="F117" s="209"/>
      <c r="G117" s="210"/>
      <c r="H117" s="210"/>
    </row>
    <row r="118" s="200" customFormat="true" ht="11.55" hidden="false" customHeight="false" outlineLevel="0" collapsed="false">
      <c r="A118" s="131"/>
      <c r="B118" s="134"/>
      <c r="C118" s="198" t="s">
        <v>239</v>
      </c>
      <c r="D118" s="201" t="s">
        <v>240</v>
      </c>
      <c r="E118" s="209" t="n">
        <v>43.2</v>
      </c>
      <c r="F118" s="209" t="n">
        <v>24.1</v>
      </c>
      <c r="G118" s="209" t="n">
        <v>21</v>
      </c>
      <c r="H118" s="209" t="n">
        <v>21</v>
      </c>
    </row>
    <row r="119" s="200" customFormat="true" ht="11.55" hidden="false" customHeight="false" outlineLevel="0" collapsed="false">
      <c r="A119" s="131"/>
      <c r="B119" s="134"/>
      <c r="C119" s="198" t="s">
        <v>241</v>
      </c>
      <c r="D119" s="201"/>
      <c r="E119" s="207"/>
      <c r="F119" s="208"/>
      <c r="G119" s="208"/>
      <c r="H119" s="208"/>
    </row>
    <row r="120" s="200" customFormat="true" ht="11.55" hidden="false" customHeight="false" outlineLevel="0" collapsed="false">
      <c r="A120" s="131"/>
      <c r="B120" s="134"/>
      <c r="C120" s="198" t="s">
        <v>242</v>
      </c>
      <c r="D120" s="201"/>
      <c r="E120" s="207"/>
      <c r="F120" s="208"/>
      <c r="G120" s="208"/>
      <c r="H120" s="208"/>
    </row>
    <row r="121" s="200" customFormat="true" ht="11.55" hidden="false" customHeight="false" outlineLevel="0" collapsed="false">
      <c r="A121" s="131"/>
      <c r="B121" s="134"/>
      <c r="C121" s="198" t="s">
        <v>243</v>
      </c>
      <c r="D121" s="201"/>
      <c r="E121" s="207"/>
      <c r="F121" s="208"/>
      <c r="G121" s="208"/>
      <c r="H121" s="208"/>
    </row>
    <row r="122" s="200" customFormat="true" ht="11.55" hidden="false" customHeight="true" outlineLevel="0" collapsed="false">
      <c r="A122" s="131" t="s">
        <v>261</v>
      </c>
      <c r="B122" s="134" t="s">
        <v>75</v>
      </c>
      <c r="C122" s="198" t="s">
        <v>237</v>
      </c>
      <c r="D122" s="201" t="s">
        <v>240</v>
      </c>
      <c r="E122" s="209" t="n">
        <f aca="false">E124</f>
        <v>0</v>
      </c>
      <c r="F122" s="209" t="n">
        <f aca="false">F124</f>
        <v>375</v>
      </c>
      <c r="G122" s="209" t="str">
        <f aca="false">G124</f>
        <v>-</v>
      </c>
      <c r="H122" s="209" t="str">
        <f aca="false">H124</f>
        <v>-</v>
      </c>
    </row>
    <row r="123" s="200" customFormat="true" ht="11.55" hidden="false" customHeight="false" outlineLevel="0" collapsed="false">
      <c r="A123" s="131"/>
      <c r="B123" s="134"/>
      <c r="C123" s="198" t="s">
        <v>238</v>
      </c>
      <c r="D123" s="201"/>
      <c r="E123" s="209"/>
      <c r="F123" s="209"/>
      <c r="G123" s="210"/>
      <c r="H123" s="210"/>
    </row>
    <row r="124" s="200" customFormat="true" ht="11.55" hidden="false" customHeight="false" outlineLevel="0" collapsed="false">
      <c r="A124" s="131"/>
      <c r="B124" s="134"/>
      <c r="C124" s="198" t="s">
        <v>239</v>
      </c>
      <c r="D124" s="201" t="s">
        <v>240</v>
      </c>
      <c r="E124" s="209" t="n">
        <v>0</v>
      </c>
      <c r="F124" s="209" t="n">
        <v>375</v>
      </c>
      <c r="G124" s="209" t="s">
        <v>150</v>
      </c>
      <c r="H124" s="209" t="s">
        <v>150</v>
      </c>
    </row>
    <row r="125" s="200" customFormat="true" ht="11.55" hidden="false" customHeight="false" outlineLevel="0" collapsed="false">
      <c r="A125" s="131"/>
      <c r="B125" s="134"/>
      <c r="C125" s="198" t="s">
        <v>241</v>
      </c>
      <c r="D125" s="201"/>
      <c r="E125" s="207"/>
      <c r="F125" s="208"/>
      <c r="G125" s="208"/>
      <c r="H125" s="208"/>
    </row>
    <row r="126" s="200" customFormat="true" ht="11.55" hidden="false" customHeight="false" outlineLevel="0" collapsed="false">
      <c r="A126" s="131"/>
      <c r="B126" s="134"/>
      <c r="C126" s="198" t="s">
        <v>242</v>
      </c>
      <c r="D126" s="201"/>
      <c r="E126" s="207"/>
      <c r="F126" s="208"/>
      <c r="G126" s="208"/>
      <c r="H126" s="208"/>
    </row>
    <row r="127" s="200" customFormat="true" ht="11.55" hidden="false" customHeight="false" outlineLevel="0" collapsed="false">
      <c r="A127" s="131"/>
      <c r="B127" s="134"/>
      <c r="C127" s="198" t="s">
        <v>243</v>
      </c>
      <c r="D127" s="201"/>
      <c r="E127" s="207"/>
      <c r="F127" s="208"/>
      <c r="G127" s="208"/>
      <c r="H127" s="208"/>
    </row>
    <row r="128" s="200" customFormat="true" ht="11.55" hidden="false" customHeight="true" outlineLevel="0" collapsed="false">
      <c r="A128" s="203" t="s">
        <v>262</v>
      </c>
      <c r="B128" s="204" t="s">
        <v>77</v>
      </c>
      <c r="C128" s="198" t="s">
        <v>237</v>
      </c>
      <c r="D128" s="201" t="s">
        <v>240</v>
      </c>
      <c r="E128" s="213" t="n">
        <f aca="false">E130</f>
        <v>0</v>
      </c>
      <c r="F128" s="213" t="str">
        <f aca="false">F130</f>
        <v>-</v>
      </c>
      <c r="G128" s="213" t="str">
        <f aca="false">G130</f>
        <v>-</v>
      </c>
      <c r="H128" s="213" t="str">
        <f aca="false">H130</f>
        <v>-</v>
      </c>
    </row>
    <row r="129" s="200" customFormat="true" ht="11.55" hidden="false" customHeight="false" outlineLevel="0" collapsed="false">
      <c r="A129" s="203"/>
      <c r="B129" s="204"/>
      <c r="C129" s="198" t="s">
        <v>238</v>
      </c>
      <c r="D129" s="201"/>
      <c r="E129" s="214"/>
      <c r="F129" s="214"/>
      <c r="G129" s="214"/>
      <c r="H129" s="214"/>
    </row>
    <row r="130" s="200" customFormat="true" ht="11.55" hidden="false" customHeight="false" outlineLevel="0" collapsed="false">
      <c r="A130" s="203"/>
      <c r="B130" s="204"/>
      <c r="C130" s="198" t="s">
        <v>239</v>
      </c>
      <c r="D130" s="201" t="s">
        <v>240</v>
      </c>
      <c r="E130" s="213" t="n">
        <v>0</v>
      </c>
      <c r="F130" s="213" t="s">
        <v>150</v>
      </c>
      <c r="G130" s="213" t="s">
        <v>150</v>
      </c>
      <c r="H130" s="213" t="s">
        <v>150</v>
      </c>
    </row>
    <row r="131" s="200" customFormat="true" ht="11.55" hidden="false" customHeight="false" outlineLevel="0" collapsed="false">
      <c r="A131" s="203"/>
      <c r="B131" s="204"/>
      <c r="C131" s="198" t="s">
        <v>241</v>
      </c>
      <c r="D131" s="201"/>
      <c r="E131" s="207"/>
      <c r="F131" s="208"/>
      <c r="G131" s="208"/>
      <c r="H131" s="208"/>
    </row>
    <row r="132" s="200" customFormat="true" ht="11.55" hidden="false" customHeight="false" outlineLevel="0" collapsed="false">
      <c r="A132" s="203"/>
      <c r="B132" s="204"/>
      <c r="C132" s="198" t="s">
        <v>242</v>
      </c>
      <c r="D132" s="201"/>
      <c r="E132" s="207"/>
      <c r="F132" s="208"/>
      <c r="G132" s="208"/>
      <c r="H132" s="208"/>
    </row>
    <row r="133" s="200" customFormat="true" ht="11.55" hidden="false" customHeight="false" outlineLevel="0" collapsed="false">
      <c r="A133" s="203"/>
      <c r="B133" s="204"/>
      <c r="C133" s="198" t="s">
        <v>243</v>
      </c>
      <c r="D133" s="201"/>
      <c r="E133" s="207"/>
      <c r="F133" s="208"/>
      <c r="G133" s="208"/>
      <c r="H133" s="208"/>
    </row>
    <row r="134" s="200" customFormat="true" ht="11.55" hidden="false" customHeight="true" outlineLevel="0" collapsed="false">
      <c r="A134" s="203" t="s">
        <v>263</v>
      </c>
      <c r="B134" s="204" t="s">
        <v>79</v>
      </c>
      <c r="C134" s="198" t="s">
        <v>237</v>
      </c>
      <c r="D134" s="201" t="s">
        <v>240</v>
      </c>
      <c r="E134" s="213" t="n">
        <f aca="false">E136</f>
        <v>0</v>
      </c>
      <c r="F134" s="213" t="n">
        <f aca="false">F136</f>
        <v>8492.33</v>
      </c>
      <c r="G134" s="213" t="n">
        <f aca="false">G136</f>
        <v>8492.33</v>
      </c>
      <c r="H134" s="213" t="n">
        <f aca="false">H136</f>
        <v>8492.33</v>
      </c>
    </row>
    <row r="135" s="200" customFormat="true" ht="11.55" hidden="false" customHeight="false" outlineLevel="0" collapsed="false">
      <c r="A135" s="203"/>
      <c r="B135" s="204"/>
      <c r="C135" s="198" t="s">
        <v>238</v>
      </c>
      <c r="D135" s="201"/>
      <c r="E135" s="213"/>
      <c r="F135" s="213"/>
      <c r="G135" s="213"/>
      <c r="H135" s="213"/>
    </row>
    <row r="136" s="200" customFormat="true" ht="11.55" hidden="false" customHeight="false" outlineLevel="0" collapsed="false">
      <c r="A136" s="203"/>
      <c r="B136" s="204"/>
      <c r="C136" s="198" t="s">
        <v>239</v>
      </c>
      <c r="D136" s="201" t="s">
        <v>240</v>
      </c>
      <c r="E136" s="213" t="n">
        <v>0</v>
      </c>
      <c r="F136" s="213" t="n">
        <v>8492.33</v>
      </c>
      <c r="G136" s="213" t="n">
        <v>8492.33</v>
      </c>
      <c r="H136" s="213" t="n">
        <v>8492.33</v>
      </c>
    </row>
    <row r="137" s="200" customFormat="true" ht="11.55" hidden="false" customHeight="false" outlineLevel="0" collapsed="false">
      <c r="A137" s="203"/>
      <c r="B137" s="204"/>
      <c r="C137" s="198" t="s">
        <v>241</v>
      </c>
      <c r="D137" s="201"/>
      <c r="E137" s="207"/>
      <c r="F137" s="208"/>
      <c r="G137" s="208"/>
      <c r="H137" s="208"/>
    </row>
    <row r="138" s="200" customFormat="true" ht="11.55" hidden="false" customHeight="false" outlineLevel="0" collapsed="false">
      <c r="A138" s="203"/>
      <c r="B138" s="204"/>
      <c r="C138" s="198" t="s">
        <v>242</v>
      </c>
      <c r="D138" s="201"/>
      <c r="E138" s="207"/>
      <c r="F138" s="208"/>
      <c r="G138" s="208"/>
      <c r="H138" s="208"/>
    </row>
    <row r="139" s="200" customFormat="true" ht="11.55" hidden="false" customHeight="false" outlineLevel="0" collapsed="false">
      <c r="A139" s="203"/>
      <c r="B139" s="204"/>
      <c r="C139" s="198" t="s">
        <v>243</v>
      </c>
      <c r="D139" s="201"/>
      <c r="E139" s="207"/>
      <c r="F139" s="208"/>
      <c r="G139" s="208"/>
      <c r="H139" s="208"/>
    </row>
    <row r="140" s="200" customFormat="true" ht="11.55" hidden="false" customHeight="true" outlineLevel="0" collapsed="false">
      <c r="A140" s="203" t="s">
        <v>212</v>
      </c>
      <c r="B140" s="204" t="s">
        <v>81</v>
      </c>
      <c r="C140" s="198" t="s">
        <v>237</v>
      </c>
      <c r="D140" s="201" t="s">
        <v>240</v>
      </c>
      <c r="E140" s="213" t="n">
        <f aca="false">E142</f>
        <v>7600</v>
      </c>
      <c r="F140" s="213" t="n">
        <f aca="false">F142</f>
        <v>729.47</v>
      </c>
      <c r="G140" s="213" t="n">
        <f aca="false">G142</f>
        <v>633.19</v>
      </c>
      <c r="H140" s="213" t="n">
        <f aca="false">H142</f>
        <v>633.19</v>
      </c>
    </row>
    <row r="141" s="200" customFormat="true" ht="11.55" hidden="false" customHeight="false" outlineLevel="0" collapsed="false">
      <c r="A141" s="203"/>
      <c r="B141" s="204"/>
      <c r="C141" s="198" t="s">
        <v>238</v>
      </c>
      <c r="D141" s="201"/>
      <c r="E141" s="214"/>
      <c r="F141" s="210"/>
      <c r="G141" s="210"/>
      <c r="H141" s="210"/>
    </row>
    <row r="142" s="200" customFormat="true" ht="11.55" hidden="false" customHeight="false" outlineLevel="0" collapsed="false">
      <c r="A142" s="203"/>
      <c r="B142" s="204"/>
      <c r="C142" s="198" t="s">
        <v>239</v>
      </c>
      <c r="D142" s="201" t="s">
        <v>240</v>
      </c>
      <c r="E142" s="213" t="n">
        <f aca="false">SUM(E146+E152)</f>
        <v>7600</v>
      </c>
      <c r="F142" s="213" t="n">
        <f aca="false">SUM(F146+F152)</f>
        <v>729.47</v>
      </c>
      <c r="G142" s="213" t="n">
        <f aca="false">SUM(G146+G152)</f>
        <v>633.19</v>
      </c>
      <c r="H142" s="213" t="n">
        <f aca="false">SUM(H146+H152)</f>
        <v>633.19</v>
      </c>
    </row>
    <row r="143" s="200" customFormat="true" ht="11.55" hidden="false" customHeight="false" outlineLevel="0" collapsed="false">
      <c r="A143" s="203"/>
      <c r="B143" s="204"/>
      <c r="C143" s="198" t="s">
        <v>241</v>
      </c>
      <c r="D143" s="201"/>
      <c r="E143" s="215"/>
      <c r="F143" s="210"/>
      <c r="G143" s="210"/>
      <c r="H143" s="210"/>
    </row>
    <row r="144" s="200" customFormat="true" ht="11.55" hidden="false" customHeight="false" outlineLevel="0" collapsed="false">
      <c r="A144" s="203"/>
      <c r="B144" s="204"/>
      <c r="C144" s="198" t="s">
        <v>242</v>
      </c>
      <c r="D144" s="201"/>
      <c r="E144" s="215"/>
      <c r="F144" s="210"/>
      <c r="G144" s="210"/>
      <c r="H144" s="210"/>
    </row>
    <row r="145" s="200" customFormat="true" ht="11.55" hidden="false" customHeight="false" outlineLevel="0" collapsed="false">
      <c r="A145" s="203"/>
      <c r="B145" s="204"/>
      <c r="C145" s="198" t="s">
        <v>243</v>
      </c>
      <c r="D145" s="201"/>
      <c r="E145" s="215"/>
      <c r="F145" s="210"/>
      <c r="G145" s="210"/>
      <c r="H145" s="210"/>
    </row>
    <row r="146" s="200" customFormat="true" ht="11.55" hidden="false" customHeight="true" outlineLevel="0" collapsed="false">
      <c r="A146" s="131" t="s">
        <v>215</v>
      </c>
      <c r="B146" s="134" t="s">
        <v>83</v>
      </c>
      <c r="C146" s="198" t="s">
        <v>237</v>
      </c>
      <c r="D146" s="201" t="s">
        <v>240</v>
      </c>
      <c r="E146" s="209" t="n">
        <f aca="false">E148</f>
        <v>4600</v>
      </c>
      <c r="F146" s="209" t="n">
        <f aca="false">F148</f>
        <v>420.7</v>
      </c>
      <c r="G146" s="209" t="n">
        <f aca="false">G148</f>
        <v>420.7</v>
      </c>
      <c r="H146" s="209" t="n">
        <f aca="false">H148</f>
        <v>420.7</v>
      </c>
    </row>
    <row r="147" s="200" customFormat="true" ht="11.55" hidden="false" customHeight="false" outlineLevel="0" collapsed="false">
      <c r="A147" s="131"/>
      <c r="B147" s="134"/>
      <c r="C147" s="198" t="s">
        <v>238</v>
      </c>
      <c r="D147" s="201"/>
      <c r="E147" s="209"/>
      <c r="F147" s="210"/>
      <c r="G147" s="210"/>
      <c r="H147" s="210"/>
    </row>
    <row r="148" s="200" customFormat="true" ht="11.55" hidden="false" customHeight="false" outlineLevel="0" collapsed="false">
      <c r="A148" s="131"/>
      <c r="B148" s="134"/>
      <c r="C148" s="198" t="s">
        <v>239</v>
      </c>
      <c r="D148" s="201" t="s">
        <v>240</v>
      </c>
      <c r="E148" s="209" t="n">
        <v>4600</v>
      </c>
      <c r="F148" s="209" t="n">
        <v>420.7</v>
      </c>
      <c r="G148" s="209" t="n">
        <v>420.7</v>
      </c>
      <c r="H148" s="209" t="n">
        <v>420.7</v>
      </c>
    </row>
    <row r="149" s="200" customFormat="true" ht="11.55" hidden="false" customHeight="false" outlineLevel="0" collapsed="false">
      <c r="A149" s="131"/>
      <c r="B149" s="134"/>
      <c r="C149" s="198" t="s">
        <v>241</v>
      </c>
      <c r="D149" s="201"/>
      <c r="E149" s="216"/>
      <c r="F149" s="210"/>
      <c r="G149" s="210"/>
      <c r="H149" s="210"/>
    </row>
    <row r="150" s="200" customFormat="true" ht="11.55" hidden="false" customHeight="false" outlineLevel="0" collapsed="false">
      <c r="A150" s="131"/>
      <c r="B150" s="134"/>
      <c r="C150" s="198" t="s">
        <v>242</v>
      </c>
      <c r="D150" s="201"/>
      <c r="E150" s="216"/>
      <c r="F150" s="210"/>
      <c r="G150" s="210"/>
      <c r="H150" s="210"/>
    </row>
    <row r="151" s="200" customFormat="true" ht="11.55" hidden="false" customHeight="false" outlineLevel="0" collapsed="false">
      <c r="A151" s="131"/>
      <c r="B151" s="134"/>
      <c r="C151" s="198" t="s">
        <v>243</v>
      </c>
      <c r="D151" s="201"/>
      <c r="E151" s="216"/>
      <c r="F151" s="210"/>
      <c r="G151" s="210"/>
      <c r="H151" s="210"/>
    </row>
    <row r="152" s="200" customFormat="true" ht="11.55" hidden="false" customHeight="true" outlineLevel="0" collapsed="false">
      <c r="A152" s="131" t="s">
        <v>264</v>
      </c>
      <c r="B152" s="134" t="s">
        <v>91</v>
      </c>
      <c r="C152" s="198" t="s">
        <v>237</v>
      </c>
      <c r="D152" s="201" t="s">
        <v>240</v>
      </c>
      <c r="E152" s="209" t="n">
        <f aca="false">E154</f>
        <v>3000</v>
      </c>
      <c r="F152" s="209" t="n">
        <f aca="false">F154</f>
        <v>308.77</v>
      </c>
      <c r="G152" s="209" t="n">
        <f aca="false">G154</f>
        <v>212.49</v>
      </c>
      <c r="H152" s="209" t="n">
        <f aca="false">H154</f>
        <v>212.49</v>
      </c>
    </row>
    <row r="153" s="200" customFormat="true" ht="11.55" hidden="false" customHeight="false" outlineLevel="0" collapsed="false">
      <c r="A153" s="131"/>
      <c r="B153" s="134"/>
      <c r="C153" s="198" t="s">
        <v>238</v>
      </c>
      <c r="D153" s="201"/>
      <c r="E153" s="209"/>
      <c r="F153" s="210"/>
      <c r="G153" s="210"/>
      <c r="H153" s="210"/>
    </row>
    <row r="154" s="200" customFormat="true" ht="11.55" hidden="false" customHeight="false" outlineLevel="0" collapsed="false">
      <c r="A154" s="131"/>
      <c r="B154" s="134"/>
      <c r="C154" s="198" t="s">
        <v>239</v>
      </c>
      <c r="D154" s="201" t="s">
        <v>240</v>
      </c>
      <c r="E154" s="209" t="n">
        <v>3000</v>
      </c>
      <c r="F154" s="209" t="n">
        <v>308.77</v>
      </c>
      <c r="G154" s="209" t="n">
        <v>212.49</v>
      </c>
      <c r="H154" s="209" t="n">
        <v>212.49</v>
      </c>
    </row>
    <row r="155" s="200" customFormat="true" ht="11.55" hidden="false" customHeight="false" outlineLevel="0" collapsed="false">
      <c r="A155" s="131"/>
      <c r="B155" s="134"/>
      <c r="C155" s="198" t="s">
        <v>241</v>
      </c>
      <c r="D155" s="201"/>
      <c r="E155" s="216"/>
      <c r="F155" s="210"/>
      <c r="G155" s="210"/>
      <c r="H155" s="210"/>
    </row>
    <row r="156" s="200" customFormat="true" ht="11.55" hidden="false" customHeight="false" outlineLevel="0" collapsed="false">
      <c r="A156" s="131"/>
      <c r="B156" s="134"/>
      <c r="C156" s="198" t="s">
        <v>242</v>
      </c>
      <c r="D156" s="201"/>
      <c r="E156" s="215"/>
      <c r="F156" s="210"/>
      <c r="G156" s="210"/>
      <c r="H156" s="210"/>
    </row>
    <row r="157" s="200" customFormat="true" ht="11.55" hidden="false" customHeight="false" outlineLevel="0" collapsed="false">
      <c r="A157" s="131"/>
      <c r="B157" s="134"/>
      <c r="C157" s="198" t="s">
        <v>243</v>
      </c>
      <c r="D157" s="201"/>
      <c r="E157" s="215"/>
      <c r="F157" s="210"/>
      <c r="G157" s="210"/>
      <c r="H157" s="210"/>
    </row>
    <row r="158" s="200" customFormat="true" ht="11.55" hidden="false" customHeight="true" outlineLevel="0" collapsed="false">
      <c r="A158" s="203" t="s">
        <v>265</v>
      </c>
      <c r="B158" s="204" t="s">
        <v>266</v>
      </c>
      <c r="C158" s="198" t="s">
        <v>237</v>
      </c>
      <c r="D158" s="217" t="str">
        <f aca="false">D160</f>
        <v>822</v>
      </c>
      <c r="E158" s="213" t="n">
        <f aca="false">E160</f>
        <v>0</v>
      </c>
      <c r="F158" s="213" t="n">
        <f aca="false">F160</f>
        <v>18887.58</v>
      </c>
      <c r="G158" s="213" t="n">
        <f aca="false">G160</f>
        <v>16898.87</v>
      </c>
      <c r="H158" s="213" t="n">
        <f aca="false">H160</f>
        <v>16898.87</v>
      </c>
    </row>
    <row r="159" s="200" customFormat="true" ht="11.55" hidden="false" customHeight="false" outlineLevel="0" collapsed="false">
      <c r="A159" s="203"/>
      <c r="B159" s="204"/>
      <c r="C159" s="198" t="s">
        <v>238</v>
      </c>
      <c r="D159" s="201"/>
      <c r="E159" s="213"/>
      <c r="F159" s="214"/>
      <c r="G159" s="214"/>
      <c r="H159" s="214"/>
    </row>
    <row r="160" s="200" customFormat="true" ht="11.55" hidden="false" customHeight="false" outlineLevel="0" collapsed="false">
      <c r="A160" s="203"/>
      <c r="B160" s="204"/>
      <c r="C160" s="198" t="s">
        <v>239</v>
      </c>
      <c r="D160" s="201" t="s">
        <v>240</v>
      </c>
      <c r="E160" s="213" t="n">
        <v>0</v>
      </c>
      <c r="F160" s="213" t="n">
        <f aca="false">SUM(F164+F170)</f>
        <v>18887.58</v>
      </c>
      <c r="G160" s="213" t="n">
        <f aca="false">SUM(G164+G170)</f>
        <v>16898.87</v>
      </c>
      <c r="H160" s="213" t="n">
        <f aca="false">SUM(H164+H170)</f>
        <v>16898.87</v>
      </c>
    </row>
    <row r="161" s="200" customFormat="true" ht="11.55" hidden="false" customHeight="false" outlineLevel="0" collapsed="false">
      <c r="A161" s="203"/>
      <c r="B161" s="204"/>
      <c r="C161" s="198" t="s">
        <v>241</v>
      </c>
      <c r="D161" s="201"/>
      <c r="E161" s="207"/>
      <c r="F161" s="208"/>
      <c r="G161" s="208"/>
      <c r="H161" s="208"/>
    </row>
    <row r="162" s="200" customFormat="true" ht="11.55" hidden="false" customHeight="false" outlineLevel="0" collapsed="false">
      <c r="A162" s="203"/>
      <c r="B162" s="204"/>
      <c r="C162" s="198" t="s">
        <v>242</v>
      </c>
      <c r="D162" s="201"/>
      <c r="E162" s="207"/>
      <c r="F162" s="208"/>
      <c r="G162" s="208"/>
      <c r="H162" s="208"/>
    </row>
    <row r="163" s="200" customFormat="true" ht="11.55" hidden="false" customHeight="false" outlineLevel="0" collapsed="false">
      <c r="A163" s="203"/>
      <c r="B163" s="204"/>
      <c r="C163" s="198" t="s">
        <v>243</v>
      </c>
      <c r="D163" s="201"/>
      <c r="E163" s="207"/>
      <c r="F163" s="208"/>
      <c r="G163" s="208"/>
      <c r="H163" s="208"/>
    </row>
    <row r="164" s="200" customFormat="true" ht="11.55" hidden="false" customHeight="true" outlineLevel="0" collapsed="false">
      <c r="A164" s="218" t="s">
        <v>94</v>
      </c>
      <c r="B164" s="219" t="s">
        <v>221</v>
      </c>
      <c r="C164" s="198" t="s">
        <v>237</v>
      </c>
      <c r="D164" s="220" t="str">
        <f aca="false">D166</f>
        <v>822</v>
      </c>
      <c r="E164" s="209" t="n">
        <f aca="false">E166</f>
        <v>0</v>
      </c>
      <c r="F164" s="209" t="n">
        <f aca="false">F166</f>
        <v>3566.41</v>
      </c>
      <c r="G164" s="209" t="n">
        <f aca="false">G166</f>
        <v>3566.33</v>
      </c>
      <c r="H164" s="209" t="n">
        <f aca="false">H166</f>
        <v>3566.33</v>
      </c>
    </row>
    <row r="165" s="200" customFormat="true" ht="11.55" hidden="false" customHeight="false" outlineLevel="0" collapsed="false">
      <c r="A165" s="218"/>
      <c r="B165" s="219"/>
      <c r="C165" s="198" t="s">
        <v>238</v>
      </c>
      <c r="D165" s="201"/>
      <c r="E165" s="209"/>
      <c r="F165" s="209"/>
      <c r="G165" s="210"/>
      <c r="H165" s="210"/>
    </row>
    <row r="166" s="200" customFormat="true" ht="11.55" hidden="false" customHeight="false" outlineLevel="0" collapsed="false">
      <c r="A166" s="218"/>
      <c r="B166" s="219"/>
      <c r="C166" s="198" t="s">
        <v>239</v>
      </c>
      <c r="D166" s="201" t="s">
        <v>240</v>
      </c>
      <c r="E166" s="209" t="n">
        <v>0</v>
      </c>
      <c r="F166" s="209" t="n">
        <v>3566.41</v>
      </c>
      <c r="G166" s="210" t="n">
        <v>3566.33</v>
      </c>
      <c r="H166" s="210" t="n">
        <v>3566.33</v>
      </c>
    </row>
    <row r="167" s="200" customFormat="true" ht="11.55" hidden="false" customHeight="false" outlineLevel="0" collapsed="false">
      <c r="A167" s="218"/>
      <c r="B167" s="219"/>
      <c r="C167" s="198" t="s">
        <v>241</v>
      </c>
      <c r="D167" s="201"/>
      <c r="E167" s="207"/>
      <c r="F167" s="208"/>
      <c r="G167" s="208"/>
      <c r="H167" s="208"/>
    </row>
    <row r="168" s="200" customFormat="true" ht="11.55" hidden="false" customHeight="false" outlineLevel="0" collapsed="false">
      <c r="A168" s="218"/>
      <c r="B168" s="219"/>
      <c r="C168" s="198" t="s">
        <v>242</v>
      </c>
      <c r="D168" s="201"/>
      <c r="E168" s="207"/>
      <c r="F168" s="208"/>
      <c r="G168" s="208"/>
      <c r="H168" s="208"/>
    </row>
    <row r="169" s="200" customFormat="true" ht="11.55" hidden="false" customHeight="false" outlineLevel="0" collapsed="false">
      <c r="A169" s="218"/>
      <c r="B169" s="219"/>
      <c r="C169" s="198" t="s">
        <v>243</v>
      </c>
      <c r="D169" s="201"/>
      <c r="E169" s="207"/>
      <c r="F169" s="208"/>
      <c r="G169" s="208"/>
      <c r="H169" s="208"/>
    </row>
    <row r="170" s="200" customFormat="true" ht="11.55" hidden="false" customHeight="true" outlineLevel="0" collapsed="false">
      <c r="A170" s="218" t="s">
        <v>96</v>
      </c>
      <c r="B170" s="219" t="s">
        <v>97</v>
      </c>
      <c r="C170" s="198" t="s">
        <v>237</v>
      </c>
      <c r="D170" s="220" t="str">
        <f aca="false">D172</f>
        <v>822</v>
      </c>
      <c r="E170" s="209" t="n">
        <f aca="false">E172</f>
        <v>0</v>
      </c>
      <c r="F170" s="209" t="n">
        <f aca="false">F172</f>
        <v>15321.17</v>
      </c>
      <c r="G170" s="209" t="n">
        <f aca="false">G172</f>
        <v>13332.54</v>
      </c>
      <c r="H170" s="209" t="n">
        <f aca="false">H172</f>
        <v>13332.54</v>
      </c>
    </row>
    <row r="171" s="200" customFormat="true" ht="11.55" hidden="false" customHeight="false" outlineLevel="0" collapsed="false">
      <c r="A171" s="218"/>
      <c r="B171" s="219"/>
      <c r="C171" s="198" t="s">
        <v>238</v>
      </c>
      <c r="D171" s="201"/>
      <c r="E171" s="209"/>
      <c r="F171" s="209"/>
      <c r="G171" s="210"/>
      <c r="H171" s="210"/>
    </row>
    <row r="172" s="200" customFormat="true" ht="11.55" hidden="false" customHeight="false" outlineLevel="0" collapsed="false">
      <c r="A172" s="218"/>
      <c r="B172" s="219"/>
      <c r="C172" s="198" t="s">
        <v>239</v>
      </c>
      <c r="D172" s="201" t="s">
        <v>240</v>
      </c>
      <c r="E172" s="209" t="n">
        <v>0</v>
      </c>
      <c r="F172" s="209" t="n">
        <v>15321.17</v>
      </c>
      <c r="G172" s="210" t="n">
        <v>13332.54</v>
      </c>
      <c r="H172" s="210" t="n">
        <v>13332.54</v>
      </c>
    </row>
    <row r="173" s="200" customFormat="true" ht="11.55" hidden="false" customHeight="false" outlineLevel="0" collapsed="false">
      <c r="A173" s="218"/>
      <c r="B173" s="219"/>
      <c r="C173" s="198" t="s">
        <v>241</v>
      </c>
      <c r="D173" s="201"/>
      <c r="E173" s="207"/>
      <c r="F173" s="208"/>
      <c r="G173" s="208"/>
      <c r="H173" s="208"/>
    </row>
    <row r="174" s="200" customFormat="true" ht="11.55" hidden="false" customHeight="false" outlineLevel="0" collapsed="false">
      <c r="A174" s="218"/>
      <c r="B174" s="219"/>
      <c r="C174" s="198" t="s">
        <v>242</v>
      </c>
      <c r="D174" s="201"/>
      <c r="E174" s="207"/>
      <c r="F174" s="208"/>
      <c r="G174" s="208"/>
      <c r="H174" s="208"/>
    </row>
    <row r="175" s="200" customFormat="true" ht="11.55" hidden="false" customHeight="false" outlineLevel="0" collapsed="false">
      <c r="A175" s="218"/>
      <c r="B175" s="219"/>
      <c r="C175" s="198" t="s">
        <v>243</v>
      </c>
      <c r="D175" s="201"/>
      <c r="E175" s="207"/>
      <c r="F175" s="208"/>
      <c r="G175" s="208"/>
      <c r="H175" s="208"/>
    </row>
    <row r="176" s="200" customFormat="true" ht="11.55" hidden="false" customHeight="true" outlineLevel="0" collapsed="false">
      <c r="A176" s="221" t="s">
        <v>98</v>
      </c>
      <c r="B176" s="204" t="s">
        <v>99</v>
      </c>
      <c r="C176" s="198" t="s">
        <v>237</v>
      </c>
      <c r="D176" s="220" t="str">
        <f aca="false">D178</f>
        <v>822</v>
      </c>
      <c r="E176" s="209" t="n">
        <f aca="false">E178</f>
        <v>0</v>
      </c>
      <c r="F176" s="209" t="str">
        <f aca="false">F178</f>
        <v>-</v>
      </c>
      <c r="G176" s="209" t="str">
        <f aca="false">G178</f>
        <v>-</v>
      </c>
      <c r="H176" s="209" t="str">
        <f aca="false">H178</f>
        <v>-</v>
      </c>
    </row>
    <row r="177" s="200" customFormat="true" ht="11.55" hidden="false" customHeight="false" outlineLevel="0" collapsed="false">
      <c r="A177" s="221"/>
      <c r="B177" s="204"/>
      <c r="C177" s="198" t="s">
        <v>238</v>
      </c>
      <c r="D177" s="201"/>
      <c r="E177" s="209"/>
      <c r="F177" s="209"/>
      <c r="G177" s="210"/>
      <c r="H177" s="210"/>
    </row>
    <row r="178" s="200" customFormat="true" ht="11.55" hidden="false" customHeight="false" outlineLevel="0" collapsed="false">
      <c r="A178" s="221"/>
      <c r="B178" s="204"/>
      <c r="C178" s="198" t="s">
        <v>239</v>
      </c>
      <c r="D178" s="201" t="s">
        <v>240</v>
      </c>
      <c r="E178" s="209" t="n">
        <v>0</v>
      </c>
      <c r="F178" s="209" t="s">
        <v>150</v>
      </c>
      <c r="G178" s="210" t="s">
        <v>150</v>
      </c>
      <c r="H178" s="210" t="s">
        <v>150</v>
      </c>
    </row>
    <row r="179" s="200" customFormat="true" ht="11.55" hidden="false" customHeight="false" outlineLevel="0" collapsed="false">
      <c r="A179" s="221"/>
      <c r="B179" s="204"/>
      <c r="C179" s="198" t="s">
        <v>241</v>
      </c>
      <c r="D179" s="201"/>
      <c r="E179" s="207"/>
      <c r="F179" s="208"/>
      <c r="G179" s="208"/>
      <c r="H179" s="208"/>
    </row>
    <row r="180" s="200" customFormat="true" ht="11.55" hidden="false" customHeight="false" outlineLevel="0" collapsed="false">
      <c r="A180" s="221"/>
      <c r="B180" s="204"/>
      <c r="C180" s="198" t="s">
        <v>242</v>
      </c>
      <c r="D180" s="201"/>
      <c r="E180" s="207"/>
      <c r="F180" s="208"/>
      <c r="G180" s="208"/>
      <c r="H180" s="208"/>
    </row>
    <row r="181" s="200" customFormat="true" ht="11.55" hidden="false" customHeight="false" outlineLevel="0" collapsed="false">
      <c r="A181" s="221"/>
      <c r="B181" s="204"/>
      <c r="C181" s="198" t="s">
        <v>243</v>
      </c>
      <c r="D181" s="201"/>
      <c r="E181" s="207"/>
      <c r="F181" s="208"/>
      <c r="G181" s="208"/>
      <c r="H181" s="208"/>
    </row>
    <row r="182" s="200" customFormat="true" ht="11.55" hidden="false" customHeight="true" outlineLevel="0" collapsed="false">
      <c r="A182" s="221" t="s">
        <v>102</v>
      </c>
      <c r="B182" s="204" t="s">
        <v>103</v>
      </c>
      <c r="C182" s="198" t="s">
        <v>237</v>
      </c>
      <c r="D182" s="220" t="str">
        <f aca="false">D184</f>
        <v>822</v>
      </c>
      <c r="E182" s="209" t="n">
        <f aca="false">E184</f>
        <v>0</v>
      </c>
      <c r="F182" s="209" t="str">
        <f aca="false">F184</f>
        <v>-</v>
      </c>
      <c r="G182" s="209" t="str">
        <f aca="false">G184</f>
        <v>-</v>
      </c>
      <c r="H182" s="209" t="str">
        <f aca="false">H184</f>
        <v>-</v>
      </c>
    </row>
    <row r="183" s="200" customFormat="true" ht="11.55" hidden="false" customHeight="false" outlineLevel="0" collapsed="false">
      <c r="A183" s="221"/>
      <c r="B183" s="204"/>
      <c r="C183" s="198" t="s">
        <v>238</v>
      </c>
      <c r="D183" s="201"/>
      <c r="E183" s="209"/>
      <c r="F183" s="209"/>
      <c r="G183" s="210"/>
      <c r="H183" s="210"/>
    </row>
    <row r="184" s="200" customFormat="true" ht="11.55" hidden="false" customHeight="false" outlineLevel="0" collapsed="false">
      <c r="A184" s="221"/>
      <c r="B184" s="204"/>
      <c r="C184" s="198" t="s">
        <v>239</v>
      </c>
      <c r="D184" s="201" t="s">
        <v>240</v>
      </c>
      <c r="E184" s="209" t="n">
        <v>0</v>
      </c>
      <c r="F184" s="209" t="s">
        <v>150</v>
      </c>
      <c r="G184" s="210" t="s">
        <v>150</v>
      </c>
      <c r="H184" s="210" t="s">
        <v>150</v>
      </c>
    </row>
    <row r="185" s="200" customFormat="true" ht="11.55" hidden="false" customHeight="false" outlineLevel="0" collapsed="false">
      <c r="A185" s="221"/>
      <c r="B185" s="204"/>
      <c r="C185" s="198" t="s">
        <v>241</v>
      </c>
      <c r="D185" s="201"/>
      <c r="E185" s="207"/>
      <c r="F185" s="208"/>
      <c r="G185" s="208"/>
      <c r="H185" s="208"/>
    </row>
    <row r="186" s="200" customFormat="true" ht="11.55" hidden="false" customHeight="false" outlineLevel="0" collapsed="false">
      <c r="A186" s="221"/>
      <c r="B186" s="204"/>
      <c r="C186" s="198" t="s">
        <v>242</v>
      </c>
      <c r="D186" s="201"/>
      <c r="E186" s="207"/>
      <c r="F186" s="208"/>
      <c r="G186" s="208"/>
      <c r="H186" s="208"/>
    </row>
    <row r="187" s="200" customFormat="true" ht="11.55" hidden="false" customHeight="false" outlineLevel="0" collapsed="false">
      <c r="A187" s="221"/>
      <c r="B187" s="204"/>
      <c r="C187" s="198" t="s">
        <v>243</v>
      </c>
      <c r="D187" s="201"/>
      <c r="E187" s="207"/>
      <c r="F187" s="208"/>
      <c r="G187" s="208"/>
      <c r="H187" s="208"/>
    </row>
    <row r="188" s="200" customFormat="true" ht="11.55" hidden="false" customHeight="true" outlineLevel="0" collapsed="false">
      <c r="A188" s="221" t="s">
        <v>105</v>
      </c>
      <c r="B188" s="204" t="s">
        <v>106</v>
      </c>
      <c r="C188" s="198" t="s">
        <v>237</v>
      </c>
      <c r="D188" s="220" t="str">
        <f aca="false">D190</f>
        <v>822</v>
      </c>
      <c r="E188" s="209" t="n">
        <f aca="false">E190+E189</f>
        <v>8459</v>
      </c>
      <c r="F188" s="209" t="n">
        <f aca="false">F190+F189</f>
        <v>8459</v>
      </c>
      <c r="G188" s="209" t="n">
        <f aca="false">G190+G189</f>
        <v>3031.89</v>
      </c>
      <c r="H188" s="209" t="n">
        <f aca="false">H190+H189</f>
        <v>3031.89</v>
      </c>
    </row>
    <row r="189" s="200" customFormat="true" ht="11.55" hidden="false" customHeight="false" outlineLevel="0" collapsed="false">
      <c r="A189" s="221"/>
      <c r="B189" s="204"/>
      <c r="C189" s="198" t="s">
        <v>238</v>
      </c>
      <c r="D189" s="201"/>
      <c r="E189" s="209" t="n">
        <v>4379</v>
      </c>
      <c r="F189" s="209" t="n">
        <v>4379</v>
      </c>
      <c r="G189" s="210" t="n">
        <v>1569.53</v>
      </c>
      <c r="H189" s="210" t="n">
        <v>1569.53</v>
      </c>
    </row>
    <row r="190" s="200" customFormat="true" ht="11.55" hidden="false" customHeight="false" outlineLevel="0" collapsed="false">
      <c r="A190" s="221"/>
      <c r="B190" s="204"/>
      <c r="C190" s="198" t="s">
        <v>239</v>
      </c>
      <c r="D190" s="201" t="s">
        <v>240</v>
      </c>
      <c r="E190" s="209" t="n">
        <v>4080</v>
      </c>
      <c r="F190" s="209" t="n">
        <v>4080</v>
      </c>
      <c r="G190" s="210" t="n">
        <v>1462.36</v>
      </c>
      <c r="H190" s="210" t="n">
        <v>1462.36</v>
      </c>
    </row>
    <row r="191" s="200" customFormat="true" ht="11.55" hidden="false" customHeight="false" outlineLevel="0" collapsed="false">
      <c r="A191" s="221"/>
      <c r="B191" s="204"/>
      <c r="C191" s="198" t="s">
        <v>241</v>
      </c>
      <c r="D191" s="201"/>
      <c r="E191" s="207"/>
      <c r="F191" s="208"/>
      <c r="G191" s="208"/>
      <c r="H191" s="208"/>
    </row>
    <row r="192" s="200" customFormat="true" ht="11.55" hidden="false" customHeight="false" outlineLevel="0" collapsed="false">
      <c r="A192" s="221"/>
      <c r="B192" s="204"/>
      <c r="C192" s="198" t="s">
        <v>242</v>
      </c>
      <c r="D192" s="201"/>
      <c r="E192" s="207"/>
      <c r="F192" s="208"/>
      <c r="G192" s="208"/>
      <c r="H192" s="208"/>
    </row>
    <row r="193" s="200" customFormat="true" ht="10.9" hidden="false" customHeight="true" outlineLevel="0" collapsed="false">
      <c r="A193" s="221"/>
      <c r="B193" s="204"/>
      <c r="C193" s="198" t="s">
        <v>243</v>
      </c>
      <c r="D193" s="201"/>
      <c r="E193" s="207"/>
      <c r="F193" s="208"/>
      <c r="G193" s="208"/>
      <c r="H193" s="208"/>
    </row>
    <row r="194" s="200" customFormat="true" ht="11.55" hidden="false" customHeight="true" outlineLevel="0" collapsed="false">
      <c r="A194" s="203" t="s">
        <v>267</v>
      </c>
      <c r="B194" s="204" t="s">
        <v>107</v>
      </c>
      <c r="C194" s="198" t="s">
        <v>237</v>
      </c>
      <c r="D194" s="201" t="s">
        <v>240</v>
      </c>
      <c r="E194" s="213" t="n">
        <f aca="false">E196</f>
        <v>76177.75</v>
      </c>
      <c r="F194" s="213" t="n">
        <f aca="false">F196</f>
        <v>77166.58</v>
      </c>
      <c r="G194" s="213" t="n">
        <f aca="false">G196</f>
        <v>74921.93</v>
      </c>
      <c r="H194" s="213" t="n">
        <f aca="false">H196</f>
        <v>74921.93</v>
      </c>
    </row>
    <row r="195" s="200" customFormat="true" ht="11.55" hidden="false" customHeight="false" outlineLevel="0" collapsed="false">
      <c r="A195" s="203"/>
      <c r="B195" s="204"/>
      <c r="C195" s="198" t="s">
        <v>238</v>
      </c>
      <c r="D195" s="201"/>
      <c r="E195" s="209"/>
      <c r="F195" s="210"/>
      <c r="G195" s="210"/>
      <c r="H195" s="210"/>
    </row>
    <row r="196" s="200" customFormat="true" ht="11.55" hidden="false" customHeight="false" outlineLevel="0" collapsed="false">
      <c r="A196" s="203"/>
      <c r="B196" s="204"/>
      <c r="C196" s="198" t="s">
        <v>239</v>
      </c>
      <c r="D196" s="201" t="s">
        <v>240</v>
      </c>
      <c r="E196" s="213" t="n">
        <f aca="false">E200</f>
        <v>76177.75</v>
      </c>
      <c r="F196" s="213" t="n">
        <f aca="false">F200</f>
        <v>77166.58</v>
      </c>
      <c r="G196" s="213" t="n">
        <f aca="false">G200</f>
        <v>74921.93</v>
      </c>
      <c r="H196" s="213" t="n">
        <f aca="false">H200</f>
        <v>74921.93</v>
      </c>
    </row>
    <row r="197" s="200" customFormat="true" ht="11.55" hidden="false" customHeight="false" outlineLevel="0" collapsed="false">
      <c r="A197" s="203"/>
      <c r="B197" s="204"/>
      <c r="C197" s="198" t="s">
        <v>241</v>
      </c>
      <c r="D197" s="201"/>
      <c r="E197" s="216"/>
      <c r="F197" s="210"/>
      <c r="G197" s="210"/>
      <c r="H197" s="210"/>
    </row>
    <row r="198" s="200" customFormat="true" ht="11.55" hidden="false" customHeight="false" outlineLevel="0" collapsed="false">
      <c r="A198" s="203"/>
      <c r="B198" s="204"/>
      <c r="C198" s="198" t="s">
        <v>242</v>
      </c>
      <c r="D198" s="201"/>
      <c r="E198" s="216"/>
      <c r="F198" s="210"/>
      <c r="G198" s="210"/>
      <c r="H198" s="210"/>
    </row>
    <row r="199" s="200" customFormat="true" ht="11.55" hidden="false" customHeight="false" outlineLevel="0" collapsed="false">
      <c r="A199" s="203"/>
      <c r="B199" s="204"/>
      <c r="C199" s="198" t="s">
        <v>243</v>
      </c>
      <c r="D199" s="201"/>
      <c r="E199" s="216"/>
      <c r="F199" s="210"/>
      <c r="G199" s="210"/>
      <c r="H199" s="210"/>
    </row>
    <row r="200" s="200" customFormat="true" ht="11.55" hidden="false" customHeight="true" outlineLevel="0" collapsed="false">
      <c r="A200" s="203" t="s">
        <v>268</v>
      </c>
      <c r="B200" s="204" t="s">
        <v>109</v>
      </c>
      <c r="C200" s="198" t="s">
        <v>237</v>
      </c>
      <c r="D200" s="201" t="s">
        <v>240</v>
      </c>
      <c r="E200" s="209" t="n">
        <f aca="false">E202</f>
        <v>76177.75</v>
      </c>
      <c r="F200" s="209" t="n">
        <f aca="false">F202</f>
        <v>77166.58</v>
      </c>
      <c r="G200" s="209" t="n">
        <f aca="false">G202</f>
        <v>74921.93</v>
      </c>
      <c r="H200" s="209" t="n">
        <f aca="false">H202</f>
        <v>74921.93</v>
      </c>
    </row>
    <row r="201" s="200" customFormat="true" ht="11.55" hidden="false" customHeight="false" outlineLevel="0" collapsed="false">
      <c r="A201" s="203"/>
      <c r="B201" s="204"/>
      <c r="C201" s="198" t="s">
        <v>238</v>
      </c>
      <c r="D201" s="201"/>
      <c r="E201" s="209"/>
      <c r="F201" s="210"/>
      <c r="G201" s="210"/>
      <c r="H201" s="210"/>
    </row>
    <row r="202" s="200" customFormat="true" ht="11.55" hidden="false" customHeight="false" outlineLevel="0" collapsed="false">
      <c r="A202" s="203"/>
      <c r="B202" s="204"/>
      <c r="C202" s="198" t="s">
        <v>239</v>
      </c>
      <c r="D202" s="201" t="s">
        <v>240</v>
      </c>
      <c r="E202" s="209" t="n">
        <f aca="false">SUM(E206+E212+E218+E230+E224)</f>
        <v>76177.75</v>
      </c>
      <c r="F202" s="209" t="n">
        <f aca="false">SUM(F206+F212+F218+F230+F224)</f>
        <v>77166.58</v>
      </c>
      <c r="G202" s="209" t="n">
        <f aca="false">SUM(G206+G212+G218+G230+G224)</f>
        <v>74921.93</v>
      </c>
      <c r="H202" s="209" t="n">
        <f aca="false">SUM(H206+H212+H218+H230+H224)</f>
        <v>74921.93</v>
      </c>
    </row>
    <row r="203" s="200" customFormat="true" ht="11.55" hidden="false" customHeight="false" outlineLevel="0" collapsed="false">
      <c r="A203" s="203"/>
      <c r="B203" s="204"/>
      <c r="C203" s="198" t="s">
        <v>241</v>
      </c>
      <c r="D203" s="201"/>
      <c r="E203" s="215"/>
      <c r="F203" s="210"/>
      <c r="G203" s="210"/>
      <c r="H203" s="210"/>
    </row>
    <row r="204" s="200" customFormat="true" ht="11.55" hidden="false" customHeight="false" outlineLevel="0" collapsed="false">
      <c r="A204" s="203"/>
      <c r="B204" s="204"/>
      <c r="C204" s="198" t="s">
        <v>242</v>
      </c>
      <c r="D204" s="201"/>
      <c r="E204" s="215"/>
      <c r="F204" s="210"/>
      <c r="G204" s="210"/>
      <c r="H204" s="210"/>
    </row>
    <row r="205" s="200" customFormat="true" ht="11.55" hidden="false" customHeight="false" outlineLevel="0" collapsed="false">
      <c r="A205" s="203"/>
      <c r="B205" s="204"/>
      <c r="C205" s="198" t="s">
        <v>243</v>
      </c>
      <c r="D205" s="201"/>
      <c r="E205" s="215"/>
      <c r="F205" s="210"/>
      <c r="G205" s="210"/>
      <c r="H205" s="210"/>
    </row>
    <row r="206" s="200" customFormat="true" ht="11.55" hidden="false" customHeight="true" outlineLevel="0" collapsed="false">
      <c r="A206" s="131" t="s">
        <v>269</v>
      </c>
      <c r="B206" s="134" t="s">
        <v>111</v>
      </c>
      <c r="C206" s="198" t="s">
        <v>237</v>
      </c>
      <c r="D206" s="201" t="s">
        <v>240</v>
      </c>
      <c r="E206" s="209" t="n">
        <f aca="false">E208</f>
        <v>61438</v>
      </c>
      <c r="F206" s="209" t="n">
        <f aca="false">F208</f>
        <v>62992.93</v>
      </c>
      <c r="G206" s="209" t="n">
        <f aca="false">G208</f>
        <v>61766.34</v>
      </c>
      <c r="H206" s="209" t="n">
        <f aca="false">H208</f>
        <v>61766.34</v>
      </c>
    </row>
    <row r="207" s="200" customFormat="true" ht="11.55" hidden="false" customHeight="false" outlineLevel="0" collapsed="false">
      <c r="A207" s="131"/>
      <c r="B207" s="134"/>
      <c r="C207" s="198" t="s">
        <v>238</v>
      </c>
      <c r="D207" s="201"/>
      <c r="E207" s="209"/>
      <c r="F207" s="210"/>
      <c r="G207" s="210"/>
      <c r="H207" s="210"/>
    </row>
    <row r="208" s="200" customFormat="true" ht="11.55" hidden="false" customHeight="false" outlineLevel="0" collapsed="false">
      <c r="A208" s="131"/>
      <c r="B208" s="134"/>
      <c r="C208" s="198" t="s">
        <v>239</v>
      </c>
      <c r="D208" s="201" t="s">
        <v>240</v>
      </c>
      <c r="E208" s="209" t="n">
        <v>61438</v>
      </c>
      <c r="F208" s="210" t="n">
        <v>62992.93</v>
      </c>
      <c r="G208" s="210" t="n">
        <v>61766.34</v>
      </c>
      <c r="H208" s="210" t="n">
        <v>61766.34</v>
      </c>
    </row>
    <row r="209" s="200" customFormat="true" ht="11.55" hidden="false" customHeight="false" outlineLevel="0" collapsed="false">
      <c r="A209" s="131"/>
      <c r="B209" s="134"/>
      <c r="C209" s="198" t="s">
        <v>241</v>
      </c>
      <c r="D209" s="201"/>
      <c r="E209" s="216"/>
      <c r="F209" s="210"/>
      <c r="G209" s="210"/>
      <c r="H209" s="210"/>
    </row>
    <row r="210" s="200" customFormat="true" ht="11.55" hidden="false" customHeight="false" outlineLevel="0" collapsed="false">
      <c r="A210" s="131"/>
      <c r="B210" s="134"/>
      <c r="C210" s="198" t="s">
        <v>242</v>
      </c>
      <c r="D210" s="201"/>
      <c r="E210" s="216"/>
      <c r="F210" s="210"/>
      <c r="G210" s="210"/>
      <c r="H210" s="210"/>
    </row>
    <row r="211" s="200" customFormat="true" ht="11.55" hidden="false" customHeight="false" outlineLevel="0" collapsed="false">
      <c r="A211" s="131"/>
      <c r="B211" s="134"/>
      <c r="C211" s="198" t="s">
        <v>243</v>
      </c>
      <c r="D211" s="201"/>
      <c r="E211" s="216"/>
      <c r="F211" s="210"/>
      <c r="G211" s="210"/>
      <c r="H211" s="210"/>
    </row>
    <row r="212" s="200" customFormat="true" ht="11.55" hidden="false" customHeight="true" outlineLevel="0" collapsed="false">
      <c r="A212" s="131" t="s">
        <v>270</v>
      </c>
      <c r="B212" s="134" t="s">
        <v>113</v>
      </c>
      <c r="C212" s="198" t="s">
        <v>237</v>
      </c>
      <c r="D212" s="201" t="s">
        <v>240</v>
      </c>
      <c r="E212" s="209" t="n">
        <f aca="false">E214</f>
        <v>11097.75</v>
      </c>
      <c r="F212" s="209" t="n">
        <f aca="false">F214</f>
        <v>8015.05</v>
      </c>
      <c r="G212" s="209" t="n">
        <f aca="false">G214</f>
        <v>7247.26</v>
      </c>
      <c r="H212" s="209" t="n">
        <f aca="false">H214</f>
        <v>7247.26</v>
      </c>
    </row>
    <row r="213" s="200" customFormat="true" ht="11.55" hidden="false" customHeight="false" outlineLevel="0" collapsed="false">
      <c r="A213" s="131"/>
      <c r="B213" s="134"/>
      <c r="C213" s="198" t="s">
        <v>238</v>
      </c>
      <c r="D213" s="201"/>
      <c r="E213" s="209"/>
      <c r="F213" s="210"/>
      <c r="G213" s="210"/>
      <c r="H213" s="210"/>
    </row>
    <row r="214" s="200" customFormat="true" ht="11.55" hidden="false" customHeight="false" outlineLevel="0" collapsed="false">
      <c r="A214" s="131"/>
      <c r="B214" s="134"/>
      <c r="C214" s="198" t="s">
        <v>239</v>
      </c>
      <c r="D214" s="201" t="s">
        <v>240</v>
      </c>
      <c r="E214" s="210" t="n">
        <v>11097.75</v>
      </c>
      <c r="F214" s="210" t="n">
        <v>8015.05</v>
      </c>
      <c r="G214" s="210" t="n">
        <v>7247.26</v>
      </c>
      <c r="H214" s="210" t="n">
        <v>7247.26</v>
      </c>
    </row>
    <row r="215" s="200" customFormat="true" ht="11.55" hidden="false" customHeight="false" outlineLevel="0" collapsed="false">
      <c r="A215" s="131"/>
      <c r="B215" s="134"/>
      <c r="C215" s="198" t="s">
        <v>241</v>
      </c>
      <c r="D215" s="201"/>
      <c r="E215" s="215"/>
      <c r="F215" s="210"/>
      <c r="G215" s="210"/>
      <c r="H215" s="210"/>
    </row>
    <row r="216" s="200" customFormat="true" ht="11.55" hidden="false" customHeight="false" outlineLevel="0" collapsed="false">
      <c r="A216" s="131"/>
      <c r="B216" s="134"/>
      <c r="C216" s="198" t="s">
        <v>242</v>
      </c>
      <c r="D216" s="201"/>
      <c r="E216" s="215"/>
      <c r="F216" s="210"/>
      <c r="G216" s="210"/>
      <c r="H216" s="210"/>
    </row>
    <row r="217" s="200" customFormat="true" ht="11.55" hidden="false" customHeight="false" outlineLevel="0" collapsed="false">
      <c r="A217" s="131"/>
      <c r="B217" s="134"/>
      <c r="C217" s="198" t="s">
        <v>243</v>
      </c>
      <c r="D217" s="201"/>
      <c r="E217" s="215"/>
      <c r="F217" s="210"/>
      <c r="G217" s="210"/>
      <c r="H217" s="210"/>
    </row>
    <row r="218" s="200" customFormat="true" ht="11.55" hidden="false" customHeight="true" outlineLevel="0" collapsed="false">
      <c r="A218" s="131" t="s">
        <v>271</v>
      </c>
      <c r="B218" s="134" t="s">
        <v>115</v>
      </c>
      <c r="C218" s="198" t="s">
        <v>237</v>
      </c>
      <c r="D218" s="201" t="s">
        <v>240</v>
      </c>
      <c r="E218" s="209" t="n">
        <f aca="false">E220</f>
        <v>256.6</v>
      </c>
      <c r="F218" s="209" t="n">
        <f aca="false">F220</f>
        <v>156.6</v>
      </c>
      <c r="G218" s="209" t="n">
        <f aca="false">G220</f>
        <v>136.44</v>
      </c>
      <c r="H218" s="209" t="n">
        <f aca="false">H220</f>
        <v>136.44</v>
      </c>
    </row>
    <row r="219" s="200" customFormat="true" ht="11.55" hidden="false" customHeight="false" outlineLevel="0" collapsed="false">
      <c r="A219" s="131"/>
      <c r="B219" s="134"/>
      <c r="C219" s="198" t="s">
        <v>238</v>
      </c>
      <c r="D219" s="201"/>
      <c r="E219" s="209"/>
      <c r="F219" s="209"/>
      <c r="G219" s="210"/>
      <c r="H219" s="210"/>
    </row>
    <row r="220" s="200" customFormat="true" ht="11.55" hidden="false" customHeight="false" outlineLevel="0" collapsed="false">
      <c r="A220" s="131"/>
      <c r="B220" s="134"/>
      <c r="C220" s="198" t="s">
        <v>239</v>
      </c>
      <c r="D220" s="201" t="s">
        <v>240</v>
      </c>
      <c r="E220" s="209" t="n">
        <v>256.6</v>
      </c>
      <c r="F220" s="209" t="n">
        <v>156.6</v>
      </c>
      <c r="G220" s="210" t="n">
        <v>136.44</v>
      </c>
      <c r="H220" s="210" t="n">
        <v>136.44</v>
      </c>
    </row>
    <row r="221" s="200" customFormat="true" ht="11.55" hidden="false" customHeight="false" outlineLevel="0" collapsed="false">
      <c r="A221" s="131"/>
      <c r="B221" s="134"/>
      <c r="C221" s="198" t="s">
        <v>241</v>
      </c>
      <c r="D221" s="201"/>
      <c r="E221" s="215"/>
      <c r="F221" s="210"/>
      <c r="G221" s="210"/>
      <c r="H221" s="210"/>
    </row>
    <row r="222" s="200" customFormat="true" ht="11.55" hidden="false" customHeight="false" outlineLevel="0" collapsed="false">
      <c r="A222" s="131"/>
      <c r="B222" s="134"/>
      <c r="C222" s="198" t="s">
        <v>242</v>
      </c>
      <c r="D222" s="201"/>
      <c r="E222" s="215"/>
      <c r="F222" s="210"/>
      <c r="G222" s="210"/>
      <c r="H222" s="210"/>
    </row>
    <row r="223" s="200" customFormat="true" ht="11.55" hidden="false" customHeight="false" outlineLevel="0" collapsed="false">
      <c r="A223" s="131"/>
      <c r="B223" s="134"/>
      <c r="C223" s="198" t="s">
        <v>243</v>
      </c>
      <c r="D223" s="201"/>
      <c r="E223" s="215"/>
      <c r="F223" s="210"/>
      <c r="G223" s="210"/>
      <c r="H223" s="210"/>
    </row>
    <row r="224" s="200" customFormat="true" ht="11.55" hidden="false" customHeight="true" outlineLevel="0" collapsed="false">
      <c r="A224" s="131" t="s">
        <v>272</v>
      </c>
      <c r="B224" s="134" t="s">
        <v>111</v>
      </c>
      <c r="C224" s="198" t="s">
        <v>237</v>
      </c>
      <c r="D224" s="201" t="s">
        <v>240</v>
      </c>
      <c r="E224" s="209" t="n">
        <f aca="false">E226</f>
        <v>1674.4</v>
      </c>
      <c r="F224" s="209" t="n">
        <f aca="false">F226</f>
        <v>4315.95</v>
      </c>
      <c r="G224" s="209" t="n">
        <f aca="false">G226</f>
        <v>4085.84</v>
      </c>
      <c r="H224" s="209" t="n">
        <f aca="false">H226</f>
        <v>4085.84</v>
      </c>
    </row>
    <row r="225" s="200" customFormat="true" ht="11.55" hidden="false" customHeight="false" outlineLevel="0" collapsed="false">
      <c r="A225" s="131"/>
      <c r="B225" s="134"/>
      <c r="C225" s="198" t="s">
        <v>238</v>
      </c>
      <c r="D225" s="201"/>
      <c r="E225" s="209"/>
      <c r="F225" s="210"/>
      <c r="G225" s="210"/>
      <c r="H225" s="210"/>
    </row>
    <row r="226" s="200" customFormat="true" ht="11.55" hidden="false" customHeight="false" outlineLevel="0" collapsed="false">
      <c r="A226" s="131"/>
      <c r="B226" s="134"/>
      <c r="C226" s="198" t="s">
        <v>239</v>
      </c>
      <c r="D226" s="201" t="s">
        <v>240</v>
      </c>
      <c r="E226" s="209" t="n">
        <v>1674.4</v>
      </c>
      <c r="F226" s="209" t="n">
        <v>4315.95</v>
      </c>
      <c r="G226" s="210" t="n">
        <v>4085.84</v>
      </c>
      <c r="H226" s="210" t="n">
        <v>4085.84</v>
      </c>
    </row>
    <row r="227" s="200" customFormat="true" ht="11.55" hidden="false" customHeight="false" outlineLevel="0" collapsed="false">
      <c r="A227" s="131"/>
      <c r="B227" s="134"/>
      <c r="C227" s="198" t="s">
        <v>241</v>
      </c>
      <c r="D227" s="201"/>
      <c r="E227" s="215"/>
      <c r="F227" s="210"/>
      <c r="G227" s="210"/>
      <c r="H227" s="210"/>
    </row>
    <row r="228" s="200" customFormat="true" ht="11.55" hidden="false" customHeight="false" outlineLevel="0" collapsed="false">
      <c r="A228" s="131"/>
      <c r="B228" s="134"/>
      <c r="C228" s="198" t="s">
        <v>242</v>
      </c>
      <c r="D228" s="201"/>
      <c r="E228" s="215"/>
      <c r="F228" s="210"/>
      <c r="G228" s="210"/>
      <c r="H228" s="210"/>
    </row>
    <row r="229" s="200" customFormat="true" ht="11.55" hidden="false" customHeight="false" outlineLevel="0" collapsed="false">
      <c r="A229" s="131"/>
      <c r="B229" s="134"/>
      <c r="C229" s="198" t="s">
        <v>243</v>
      </c>
      <c r="D229" s="201"/>
      <c r="E229" s="215"/>
      <c r="F229" s="210"/>
      <c r="G229" s="210"/>
      <c r="H229" s="210"/>
    </row>
    <row r="230" s="200" customFormat="true" ht="11.55" hidden="false" customHeight="true" outlineLevel="0" collapsed="false">
      <c r="A230" s="131" t="s">
        <v>273</v>
      </c>
      <c r="B230" s="134" t="s">
        <v>118</v>
      </c>
      <c r="C230" s="198" t="s">
        <v>237</v>
      </c>
      <c r="D230" s="201" t="s">
        <v>240</v>
      </c>
      <c r="E230" s="209" t="n">
        <f aca="false">E232</f>
        <v>1711</v>
      </c>
      <c r="F230" s="209" t="n">
        <f aca="false">F232</f>
        <v>1686.05</v>
      </c>
      <c r="G230" s="209" t="n">
        <f aca="false">G232</f>
        <v>1686.05</v>
      </c>
      <c r="H230" s="209" t="n">
        <f aca="false">H232</f>
        <v>1686.05</v>
      </c>
    </row>
    <row r="231" s="200" customFormat="true" ht="11.55" hidden="false" customHeight="false" outlineLevel="0" collapsed="false">
      <c r="A231" s="131"/>
      <c r="B231" s="134"/>
      <c r="C231" s="198" t="s">
        <v>238</v>
      </c>
      <c r="D231" s="201"/>
      <c r="E231" s="209"/>
      <c r="F231" s="210"/>
      <c r="G231" s="210"/>
      <c r="H231" s="210"/>
    </row>
    <row r="232" s="200" customFormat="true" ht="11.55" hidden="false" customHeight="false" outlineLevel="0" collapsed="false">
      <c r="A232" s="131"/>
      <c r="B232" s="134"/>
      <c r="C232" s="198" t="s">
        <v>239</v>
      </c>
      <c r="D232" s="201" t="s">
        <v>240</v>
      </c>
      <c r="E232" s="209" t="n">
        <v>1711</v>
      </c>
      <c r="F232" s="209" t="n">
        <v>1686.05</v>
      </c>
      <c r="G232" s="210" t="n">
        <v>1686.05</v>
      </c>
      <c r="H232" s="210" t="n">
        <v>1686.05</v>
      </c>
    </row>
    <row r="233" s="200" customFormat="true" ht="11.55" hidden="false" customHeight="false" outlineLevel="0" collapsed="false">
      <c r="A233" s="131"/>
      <c r="B233" s="134"/>
      <c r="C233" s="198" t="s">
        <v>241</v>
      </c>
      <c r="D233" s="201"/>
      <c r="E233" s="215"/>
      <c r="F233" s="210"/>
      <c r="G233" s="210"/>
      <c r="H233" s="210"/>
    </row>
    <row r="234" s="200" customFormat="true" ht="11.55" hidden="false" customHeight="false" outlineLevel="0" collapsed="false">
      <c r="A234" s="131"/>
      <c r="B234" s="134"/>
      <c r="C234" s="198" t="s">
        <v>242</v>
      </c>
      <c r="D234" s="201"/>
      <c r="E234" s="215"/>
      <c r="F234" s="210"/>
      <c r="G234" s="210"/>
      <c r="H234" s="210"/>
    </row>
    <row r="235" s="200" customFormat="true" ht="11.55" hidden="false" customHeight="false" outlineLevel="0" collapsed="false">
      <c r="A235" s="131"/>
      <c r="B235" s="134"/>
      <c r="C235" s="198" t="s">
        <v>243</v>
      </c>
      <c r="D235" s="201"/>
      <c r="E235" s="215"/>
      <c r="F235" s="210"/>
      <c r="G235" s="210"/>
      <c r="H235" s="210"/>
    </row>
  </sheetData>
  <mergeCells count="81">
    <mergeCell ref="A3:H3"/>
    <mergeCell ref="A5:A6"/>
    <mergeCell ref="B5:B6"/>
    <mergeCell ref="C5:C6"/>
    <mergeCell ref="E5:H5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  <mergeCell ref="A68:A73"/>
    <mergeCell ref="B68:B73"/>
    <mergeCell ref="A74:A79"/>
    <mergeCell ref="B74:B79"/>
    <mergeCell ref="A80:A85"/>
    <mergeCell ref="B80:B85"/>
    <mergeCell ref="A86:A91"/>
    <mergeCell ref="B86:B91"/>
    <mergeCell ref="A92:A97"/>
    <mergeCell ref="B92:B97"/>
    <mergeCell ref="A98:A103"/>
    <mergeCell ref="B98:B103"/>
    <mergeCell ref="A104:A109"/>
    <mergeCell ref="B104:B109"/>
    <mergeCell ref="A110:A115"/>
    <mergeCell ref="B110:B115"/>
    <mergeCell ref="A116:A121"/>
    <mergeCell ref="B116:B121"/>
    <mergeCell ref="A122:A127"/>
    <mergeCell ref="B122:B127"/>
    <mergeCell ref="A128:A133"/>
    <mergeCell ref="B128:B133"/>
    <mergeCell ref="A134:A139"/>
    <mergeCell ref="B134:B139"/>
    <mergeCell ref="A140:A145"/>
    <mergeCell ref="B140:B145"/>
    <mergeCell ref="A146:A151"/>
    <mergeCell ref="B146:B151"/>
    <mergeCell ref="A152:A157"/>
    <mergeCell ref="B152:B157"/>
    <mergeCell ref="A158:A163"/>
    <mergeCell ref="B158:B163"/>
    <mergeCell ref="A164:A169"/>
    <mergeCell ref="B164:B169"/>
    <mergeCell ref="A170:A175"/>
    <mergeCell ref="B170:B175"/>
    <mergeCell ref="A176:A181"/>
    <mergeCell ref="B176:B181"/>
    <mergeCell ref="A182:A187"/>
    <mergeCell ref="B182:B187"/>
    <mergeCell ref="A188:A193"/>
    <mergeCell ref="B188:B193"/>
    <mergeCell ref="A194:A199"/>
    <mergeCell ref="B194:B199"/>
    <mergeCell ref="A200:A205"/>
    <mergeCell ref="B200:B205"/>
    <mergeCell ref="A206:A211"/>
    <mergeCell ref="B206:B211"/>
    <mergeCell ref="A212:A217"/>
    <mergeCell ref="B212:B217"/>
    <mergeCell ref="A218:A223"/>
    <mergeCell ref="B218:B223"/>
    <mergeCell ref="A224:A229"/>
    <mergeCell ref="B224:B229"/>
    <mergeCell ref="A230:A235"/>
    <mergeCell ref="B230:B23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Лошакова Елена Николаевна</cp:lastModifiedBy>
  <cp:lastPrinted>2019-03-04T03:35:43Z</cp:lastPrinted>
  <dcterms:modified xsi:type="dcterms:W3CDTF">2019-03-04T03:54:30Z</dcterms:modified>
  <cp:revision>0</cp:revision>
  <dc:subject/>
  <dc:title/>
</cp:coreProperties>
</file>