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" sheetId="1" state="visible" r:id="rId2"/>
    <sheet name="11" sheetId="2" state="visible" r:id="rId3"/>
    <sheet name="12" sheetId="3" state="visible" r:id="rId4"/>
    <sheet name="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315">
  <si>
    <t xml:space="preserve">Таблица 10</t>
  </si>
  <si>
    <t xml:space="preserve">Форма мониторинга реализации государственной программы </t>
  </si>
  <si>
    <t xml:space="preserve">Наименование государственной программы:</t>
  </si>
  <si>
    <t xml:space="preserve"> «Совершенствование управления краевым имуществом Камчатского края на 2014-2018 годы»</t>
  </si>
  <si>
    <t xml:space="preserve">отчетный период &lt;1&gt;</t>
  </si>
  <si>
    <t xml:space="preserve">январь-декабрь 2016 год</t>
  </si>
  <si>
    <t xml:space="preserve">Ответственный исполнитель:</t>
  </si>
  <si>
    <t xml:space="preserve">Министерство имущественных и земельных отношений Камчатского края</t>
  </si>
  <si>
    <t xml:space="preserve">№ П/П </t>
  </si>
  <si>
    <t xml:space="preserve">Наименование КВЦП, основного мероприятия, мероприятия, контрольного события программы, объекта закупки, субсидии</t>
  </si>
  <si>
    <t xml:space="preserve">Расходы на реализацию государственной программы
(тыс. руб.)</t>
  </si>
  <si>
    <t xml:space="preserve">Фактическая дата начала реализации мероприятия</t>
  </si>
  <si>
    <t xml:space="preserve">Фактические: дата окончания реализации мероприятия; дата наступления контрольного события</t>
  </si>
  <si>
    <t xml:space="preserve">Заключено контрактов на отчетную дату 
&lt;2&gt;
                           </t>
  </si>
  <si>
    <t xml:space="preserve">Примечание &lt;3&gt;</t>
  </si>
  <si>
    <t xml:space="preserve">предусмотрено </t>
  </si>
  <si>
    <t xml:space="preserve">профинансировано</t>
  </si>
  <si>
    <t xml:space="preserve">освоено</t>
  </si>
  <si>
    <t xml:space="preserve">Государственная программа «Совершенствование управления краевым имуществом Камчатского края на 2014-2018 годы»</t>
  </si>
  <si>
    <t xml:space="preserve">Всего (по государственной программе):         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сударственные внебюджетные фонды</t>
  </si>
  <si>
    <t xml:space="preserve">внебюджетные фонды &lt;4&gt;</t>
  </si>
  <si>
    <t xml:space="preserve">прочие внебюджетные источники</t>
  </si>
  <si>
    <t xml:space="preserve">Подпрограмма 1 «Повышение эффективности управления краевым имуществом»</t>
  </si>
  <si>
    <t xml:space="preserve">Всего (по подпрограмме):         </t>
  </si>
  <si>
    <t xml:space="preserve">1.1</t>
  </si>
  <si>
    <t xml:space="preserve">Учет, содержание и распоряжение краевым имуществом</t>
  </si>
  <si>
    <t xml:space="preserve">Всего:</t>
  </si>
  <si>
    <t xml:space="preserve">1.1.1</t>
  </si>
  <si>
    <t xml:space="preserve">Организация  выполнения работ по изготовлению технических планов и постановке на кадастровый учет, а также по изготовлению актов обследования и снятию с кадастрового учета объектов недвижимого имущества государственной собственности Камчатского края</t>
  </si>
  <si>
    <t xml:space="preserve">X</t>
  </si>
  <si>
    <t xml:space="preserve">1.1.2</t>
  </si>
  <si>
    <t xml:space="preserve">Организация проведения работ по оценке имущества</t>
  </si>
  <si>
    <t xml:space="preserve">Контрольное событие программы 1.1.1: приняты результаты  приняты результаты оценки рыночной стоимости государственного имущества Камчатского края для определения размера арендной платы за пользование краевым имуществом  </t>
  </si>
  <si>
    <t xml:space="preserve">Контрольное событие программы 1.1.2: внесены изменения в договоры аренды  имущества Камчатского края в части размера арендной платы</t>
  </si>
  <si>
    <t xml:space="preserve">Контрольное событие 1.1.9: приняты результаты оценки рыночной стоимости имущества, находящегося в государственной собственности Камчатского края, для принятия решения о приватизации</t>
  </si>
  <si>
    <t xml:space="preserve">Контрольное событие 1.1.10: принято решение о приватизации имущества, находящегося в государственной собственности Камчатского края </t>
  </si>
  <si>
    <t xml:space="preserve">Cогласно распоряжению Министерства  от 15.03.2016 № 83-р принято решение о приватизации Карагинской типографии и земельного участка, распоряжению от 29.03.2016 № 102-р принято решение о приватизации пожарного депо и земельного участка. Не выполнение события по плану - в феврале 2016 связано с техническими проблемами размещения информации о предстоящем аукционе на сайте в связи с изменением порядка представления информации.</t>
  </si>
  <si>
    <t xml:space="preserve">Контрольное событие программы 1.1.3: принято распоряжение Министерства  имущественных и земельных отношений Камчатского края о проведении государственной кадастровой оценки земель сельскохозяйственного назначения Камчатского края</t>
  </si>
  <si>
    <t xml:space="preserve">Контрольное событие программы 1.1.4: заключен государственный контракт на право проведения работ  по государственной кадастровой оценке земель сельскохозяйственного назначения Камчатского края</t>
  </si>
  <si>
    <t xml:space="preserve">Контрольное событие программы 1.1.5: приняты работы в соответствии с государственным контрактом и утверждены результаты определения кадастровой стоимости земель сельскохозяйственного назначения Камчатского края</t>
  </si>
  <si>
    <t xml:space="preserve">Контрольное событие программы 1.1.6: переданы в ФГБУ «Федеральная кадастровая палата Росреестра по Камчатскому краю» материалы для внесения результатов работ по государственной кадастровой оценке земель сельскохозяйственного назначения Камчатского края (актуализированных сведений о кадастровой оценке) в государственный кадастр недвижимости</t>
  </si>
  <si>
    <t xml:space="preserve">1.1.3</t>
  </si>
  <si>
    <t xml:space="preserve">Организация проведения аудиторских проверок государственных унитарных предприятий Камчатского края и хозяйственных обществ с участием Камчатского края независимым аудитором</t>
  </si>
  <si>
    <t xml:space="preserve">Контрольное событие 1.1.8: приняты результаты аудиторской проверки бухгалтерской (финансовой) отчетности   государственных унитарных предприятий Камчатского края и хозяйственных обществ с участием Камчатского края</t>
  </si>
  <si>
    <t xml:space="preserve">Выполнение события позже запланированного срока связано с заменой объекта закупки, а также с необходимостью разработки нового технического задания для проведения тематического аудита</t>
  </si>
  <si>
    <t xml:space="preserve">Объект закупки 1 &lt;5&gt;</t>
  </si>
  <si>
    <t xml:space="preserve">Субсидия 1 &lt;6&gt;</t>
  </si>
  <si>
    <t xml:space="preserve">…</t>
  </si>
  <si>
    <t xml:space="preserve">1.1.4</t>
  </si>
  <si>
    <t xml:space="preserve">Приобретение в гос собственность Камчатского края долей в уставном капитале ООО Дальневосточный центр оздоровления  "Жемчужина Камчатки".</t>
  </si>
  <si>
    <t xml:space="preserve">Контрольное событие программы 1</t>
  </si>
  <si>
    <t xml:space="preserve">1.1.5</t>
  </si>
  <si>
    <t xml:space="preserve">Содержание, хранение объектов находящихся в государственной собственности Камчатского края</t>
  </si>
  <si>
    <t xml:space="preserve">1.1.6</t>
  </si>
  <si>
    <t xml:space="preserve">Проведение конкурса на разработку документации инвестиционного конкурса "Развитие аэропорта Петропавловск-Камчатский"</t>
  </si>
  <si>
    <t xml:space="preserve">Контрольное событие 1.1.18: заключен государственной контракт на разработку документации инвестиционного конкурса «Развитие аэропорта Петропавловск -Камчатский»</t>
  </si>
  <si>
    <t xml:space="preserve">1.1.7</t>
  </si>
  <si>
    <t xml:space="preserve">Проведение экспертных услуг</t>
  </si>
  <si>
    <t xml:space="preserve">1.1.8</t>
  </si>
  <si>
    <t xml:space="preserve">Расходы  на погашение задолженности по произведенным затратам ПАО " Камчатскэнерго" на капитальный ремонт арендуемого государственного имущества</t>
  </si>
  <si>
    <t xml:space="preserve">1.2</t>
  </si>
  <si>
    <t xml:space="preserve">Содержание жилищного фонда Камчатского края</t>
  </si>
  <si>
    <t xml:space="preserve">1.2.1</t>
  </si>
  <si>
    <t xml:space="preserve">Возмещение затрат по содержанию жилых помещений жилищного фонда Камчатского края</t>
  </si>
  <si>
    <t xml:space="preserve">1.2.2</t>
  </si>
  <si>
    <t xml:space="preserve">Осуществление взносов на капитальный ремонт общего имущества в многоквартирных жилых домах, в которых находятся жилые помещения жилищного фонда Камчатского края</t>
  </si>
  <si>
    <t xml:space="preserve">1.2.3</t>
  </si>
  <si>
    <t xml:space="preserve">Оснащение жилых помещений жилищного фонда Камчатского края индивидуальными приборами учета коммунальных ресурсов</t>
  </si>
  <si>
    <t xml:space="preserve">1.3</t>
  </si>
  <si>
    <t xml:space="preserve">Осуществление капитальных вложений в объекты государственной собственности Камчатского края и приобретение объектов недвижимого имущества в государственную собственность Камчатского края</t>
  </si>
  <si>
    <t xml:space="preserve">Контрольное событие программы 1.1.11: получено положительное заключение государственной экспертизы   проектной документации на проведение реконструкции помещений столовой и Большого зала заседаний, находящихся в здании, расположенном по адресу: г. Петропавловск-Камчатский, пл. Ленина, д. 1</t>
  </si>
  <si>
    <t xml:space="preserve">Выполнение контрольного события позже запланированного срока связано с   тем, что проектная документация, сданная на экспертизу в первый раз, была возвращена с требованием провести техническое обследование реконструируемых помещений. Получено положительное заключение государственной экспертизы проектной документации №41-1-1-2-0096-16 от 27.12.2016</t>
  </si>
  <si>
    <t xml:space="preserve">1.3.1</t>
  </si>
  <si>
    <t xml:space="preserve">Комплекс правосудия в г. Петропавловске-Камчатском. Блок 5,7. Реконструкция. I этап: Демонтаж. Усиление блока 5</t>
  </si>
  <si>
    <t xml:space="preserve">Контрольное событие 1.1.14: получено положительное заключение достоверности сметной стоимости на строительство объекта «Комплекс правосудия в г. Петропавловске-Камчатском. Корпус 1. Блоки 5, 7»</t>
  </si>
  <si>
    <t xml:space="preserve">14.06.2016 получено положительное заключение достоверности сметной стоимости № 2-1-6-0020-16 на строительство II этапа</t>
  </si>
  <si>
    <t xml:space="preserve">Контрольное событие 1.1.17:заключен государственный контракт по строительству объекта «Комплекс правосудия в г. Петропавловске-Камчатском. Корпус 1. Блоки 5, 7»
</t>
  </si>
  <si>
    <t xml:space="preserve">Заключен контракт № 1615 от 14.11.2014 с ГУП "Камчатгипрорыбпром". Цена контракта 16 047,23300 тыс. руб. Срок выполнения работ - 03.06.2015. Работы выполнены в полном объеме. Получено положительное заключение государственной экспертизы № 41-1-5-0086-15 от 19.10.2015 на 1 Этап: Демонтаж. Усиление блока 5. Сметная стоимость в ценах 2 квартала 2015 года равна 21 822,13 тыс. руб.
Получено положительное заключение государственной экспертизы № 41-1-2-0095-15 от 19.11.2015 на техническую часть без сметы 2 этап: «Комплекс правосудия в г. Петропавловске-Камчатском. Блоки 5,7. 
15.04.2016 заключен государственный контракт с ООО «Онтарион» на выполнение работ по первому этапу: Демонтаж. Усиление блока 5. Цена контракта 12 922,10000 тыс. рублей. 
Срок выполнения работ по контракту 15.07.2016. 
На сегодняшний день Подрядчик частично выполнил              восстановление ранее демонтированных плит и ригелей по блоку 7, завершено усиление фундамента на блоке 5, проведены работы бетонированию цокольного и первого этажа, ведутся работы по армированию диафрагм 3-4 этажа - 80%. 
Срок окончания работ конец февраль 2017 года.
</t>
  </si>
  <si>
    <t xml:space="preserve">1.3.2</t>
  </si>
  <si>
    <t xml:space="preserve">Капитальные вложения в основные средства ГУП "Камчатстройэнергосервис" на проведение реконструкции помещений столовой и Большого зала заседаний, находящихся в здании, расположенном по адресу: г.Петропавловск-Камчатский, пл.Ленина, д.1</t>
  </si>
  <si>
    <t xml:space="preserve">ГРБС Аппарат Губернатора и Правительства Камчатского края</t>
  </si>
  <si>
    <t xml:space="preserve">-</t>
  </si>
  <si>
    <t xml:space="preserve">Контрольное событие 1.1.12: приняты работы (подписан акт о приемке выполненных работ) по договору подряда на реконструкцию помещений столовой и Большого зала заседаний, находящихся в здании, расположенном по адресу: г. Петропавловск-Камчатский, пл. Ленина, д. 1</t>
  </si>
  <si>
    <t xml:space="preserve">Х</t>
  </si>
  <si>
    <t xml:space="preserve">По объекту «помещения столовой и Большого зала заседаний, находящиеся в здании, расп.по адресу: г. П-К, пл. Ленина, д.1»
соглашениt о предоставлении субсидии не заключалось</t>
  </si>
  <si>
    <t xml:space="preserve">1.3.3</t>
  </si>
  <si>
    <t xml:space="preserve">Капитальные вложения в основные средства ГУП "Камчатстройэнергосервис" на реконструкцию здания, расположенного по адресу: г.Петропавловск-Качатский, ул.Владивостокская, д.2/1</t>
  </si>
  <si>
    <t xml:space="preserve">ГРБС Аппарат Губернатора и Правительства Камчатского края. </t>
  </si>
  <si>
    <t xml:space="preserve">Контрольное событие 1.1.13: приняты работы (подписан акт о приемке выполненных работ) по договору подряда на реконструкцию  здания по ул. Владивостокская, 2/1 в г. Петропавловске-Камчатском, II  этап</t>
  </si>
  <si>
    <t xml:space="preserve">По объекту «здание, расположенное по адресу: г. П-К, ул.Владивостокская, д.2/1» СМР фактически проводятся, Разрешение на производство СМР имеется; соглашение о предоставлении субсидии на финансирование работ подписано.</t>
  </si>
  <si>
    <t xml:space="preserve">1.3.4</t>
  </si>
  <si>
    <t xml:space="preserve">Реконструкция здания, расположенного по адресу: г. Петропавловск-Камчатский, ул. Ключевская, д. 28</t>
  </si>
  <si>
    <t xml:space="preserve">1.3.5</t>
  </si>
  <si>
    <t xml:space="preserve">Приобретение в государственную собственность  Камчатского края  долей ООО "Пымта" в праве долевой собственности на недвижимое имущество, находящ.  в доверительном управлении  ПАО "Камчатский газоэнергетический" комплекс.</t>
  </si>
  <si>
    <t xml:space="preserve">В связи с отказом продавца имущество ООО «Пымта» в государственную собственность Камчатского края не приобретено</t>
  </si>
  <si>
    <t xml:space="preserve">1.4</t>
  </si>
  <si>
    <t xml:space="preserve">Поддержка организаций Камчатского края в целях содействия в реализации инвестиционных проектов Камчатского края</t>
  </si>
  <si>
    <t xml:space="preserve">1.4.1</t>
  </si>
  <si>
    <t xml:space="preserve">1.4.2</t>
  </si>
  <si>
    <t xml:space="preserve">1.4.3</t>
  </si>
  <si>
    <t xml:space="preserve">1.4.4</t>
  </si>
  <si>
    <t xml:space="preserve">1.4.5</t>
  </si>
  <si>
    <t xml:space="preserve">Контрольное событие программы 1.1.15: разработана концепция (консалтинговые услуги) по реорганизации акционерного общества "Камчатское авиационное предприятие"</t>
  </si>
  <si>
    <t xml:space="preserve">Контрольное событие программы 1.1.16: получено положительное заключение государственной экспертизы проектной документации на здание международных перевозок в аэропорту Петропавловск-Камчатский (г.Елизово)</t>
  </si>
  <si>
    <t xml:space="preserve">Увеличение уставного капитала акционерного общества " Корпорация развития Камчатского края"</t>
  </si>
  <si>
    <t xml:space="preserve">Увеличение уставного капитала АО " Камчатское авиационное предприятие" для установки павильона выдачи багажа в аэропорту Петропавловск-Камчатский (г.Елизово)</t>
  </si>
  <si>
    <t xml:space="preserve">Здание аэровокзала в аэропорту Петропавловск-Камчатский(г.Елизово) ( проектные работы)</t>
  </si>
  <si>
    <t xml:space="preserve">Техническое перевооружение объектов АО " Камчатская мельница"</t>
  </si>
  <si>
    <t xml:space="preserve">1.5</t>
  </si>
  <si>
    <t xml:space="preserve">Организация проведения работ по координатному описанию границ муниципальных образований в Камчатском крае, населенных пунктов Камчатского края, границ Камчатского края, организация проведения работ по созданию опорной межевой сети, организация проведения кадастровых работ в целях государственного кадастрового учета земельных участков, находящихся в собственности Камчатского края, и земельных участков, государственная собственность на которые не разграничена</t>
  </si>
  <si>
    <t xml:space="preserve">1.5.1</t>
  </si>
  <si>
    <t xml:space="preserve">Организация проведения работ по координатному описанию границ муниципальных образований в Камчатском крае, населенных пунктов Камчатского края, границ Камчатского края</t>
  </si>
  <si>
    <t xml:space="preserve">Контрольное событие 1.1.19: приняты работы по государственным контрактам на выполнение землеустроительных работ по координатному описанию границ населенных пунктов Николаевского,  Корякского, Раздольненского сельских поселений Елизовского муниципального района Камчатского </t>
  </si>
  <si>
    <t xml:space="preserve">В связи с нарушением Подрядчиком сроков исполнения государственного контракта контрольное событие исполнено не в сроки. </t>
  </si>
  <si>
    <t xml:space="preserve">Контрольное событие 1.1.20: переданы сведения о  границах населенных пунктов Николаевского,  Корякского, Раздольненского сельских поселений Елизовского муниципального района Камчатского края в филиал ФГБУ "ФКП Росреестра" по Камчатскому краю для внесения в государственный кадастр недвижимости </t>
  </si>
  <si>
    <t xml:space="preserve">В связи с нарушением Подрядчиком сроков исполнения государственного контракта контрольное событие не исполнено. </t>
  </si>
  <si>
    <t xml:space="preserve">Контрольное событие 1.1.23: переданы сведения о границах населенных пунктов Новолесновского сельского поселения,  поселок Палана городского округа «поселок Палана», поселков Шумный, Паужетка Усть - Большерецкого муниципального района Камчатского края  в филиал ФГБУ "ФКП Росреестра" по Камчатскому краю для внесения в государственный кадастр недвижимости</t>
  </si>
  <si>
    <t xml:space="preserve">Контрольное событие 1.1.21: заключены государственные контракты на выполнение землеустроительных работ по координатному описанию границ населенных пунктов Новолесновского,  поселок Палана городского округа «поселок Палана», поселков Шумный, Паужетка Усть - Большерецкого муниципального района Камчатского края  </t>
  </si>
  <si>
    <t xml:space="preserve">Контрольное событие 1.1.24: заключены государственные контракты на выполнение землеустроительных работ по координатному описанию границ населенных пунктов Начикинского сельского поселения Елизовского муниципального района, городского округа «поселок Палана», Вилючинского городского округа</t>
  </si>
  <si>
    <t xml:space="preserve">1.5.2</t>
  </si>
  <si>
    <t xml:space="preserve">Организация проведения кадастровых работ в целях государственного кадастрового учета земельных участков, находящихся в собственности Камчатского края, и земельных участков, государственная собственность на которые не разграничена</t>
  </si>
  <si>
    <t xml:space="preserve">1.5.3</t>
  </si>
  <si>
    <t xml:space="preserve">1.7</t>
  </si>
  <si>
    <t xml:space="preserve">1.6</t>
  </si>
  <si>
    <t xml:space="preserve">Применение процедур финансового оздоровления и банкротства в отношении организаций Камчатского края, находящихся в кризисном состоянии, в целях сохранения их имущественного комплекса
</t>
  </si>
  <si>
    <t xml:space="preserve">1.6.1</t>
  </si>
  <si>
    <t xml:space="preserve">Субсидии юридическим лицам - государственным унитарным предприятиям Камчатского края, осуществляющим деятельность по учёту и технической инвентаризации недвижимого имущества, в целях возмещения недополученных доходов в связи с оказанием услуг на безвозмездной основе органам государственной власти, подведомственным им учреждениям, органам местного самоуправления муниципальных образований в Камчатском крае
</t>
  </si>
  <si>
    <t xml:space="preserve">Подпрограмма 2 «Обеспечение реализации Программы»</t>
  </si>
  <si>
    <t xml:space="preserve">2.</t>
  </si>
  <si>
    <t xml:space="preserve">2.1</t>
  </si>
  <si>
    <t xml:space="preserve">Обеспечение деятельности Министерства</t>
  </si>
  <si>
    <t xml:space="preserve">2.1.1</t>
  </si>
  <si>
    <t xml:space="preserve">Расходы на выплаты персоналу в целях обеспечения функций Министерства</t>
  </si>
  <si>
    <t xml:space="preserve">2.1.2</t>
  </si>
  <si>
    <t xml:space="preserve">Закупка товаров, работ, услуг для нужд Министерства</t>
  </si>
  <si>
    <t xml:space="preserve">2.1.3</t>
  </si>
  <si>
    <t xml:space="preserve">Иные бюджетные ассигнования</t>
  </si>
  <si>
    <t xml:space="preserve">2.1.4</t>
  </si>
  <si>
    <t xml:space="preserve">&lt;1&gt; Указывается с начала отчетного периода (например, январь-март 2016 года).</t>
  </si>
  <si>
    <t xml:space="preserve">&lt;2&gt; Приводится общее количество и сумма заключенных государственных и (или) муниципальных контрактов по инвестиционным мероприятиям за отчетный период.</t>
  </si>
  <si>
    <t xml:space="preserve">&lt;3&gt; Указываются причины расхождения дат наступления контрольных событий с датами утвержденными планом реализации, дат основных мероприятий с детальным планом-графиком государственной программы; причины расхождения сумм профинансировано и фактически освоено по основным мероприятиям и подпрограммам государственной программы; прочие комментарии.</t>
  </si>
  <si>
    <t xml:space="preserve">&lt;4&gt; Указывается наименование внебюджетного фонда.</t>
  </si>
  <si>
    <t xml:space="preserve">&lt;5&gt; Заполняется в случае, если в рамках государственной программы предусматривается возможность заключения долгосрочных государственных контрактов и муниципальных контрактов на поставку товаров, выполнение работ, оказание услуг.</t>
  </si>
  <si>
    <t xml:space="preserve">&lt;6&gt; Заполняется в случае, если в рамках государственной программы предусматривается возможность предоставления субсидий, указывается источник финансирования.</t>
  </si>
  <si>
    <t xml:space="preserve">Таблица 11</t>
  </si>
  <si>
    <t xml:space="preserve">Сведения о достижении значений показателей (индикаторов)</t>
  </si>
  <si>
    <t xml:space="preserve">№ 
п/п</t>
  </si>
  <si>
    <t xml:space="preserve">Показатель
(индикатор)
(наименование)</t>
  </si>
  <si>
    <t xml:space="preserve">Ед. измерения</t>
  </si>
  <si>
    <t xml:space="preserve">Значения показателей (индикаторов) государственной программы, подпрограммы государственной программы</t>
  </si>
  <si>
    <t xml:space="preserve">Обоснование отклонений значений показателя (индикатора) на конец отчетного года (при наличии)</t>
  </si>
  <si>
    <r>
      <rPr>
        <sz val="9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9"/>
        <rFont val="Times New Roman"/>
        <family val="1"/>
        <charset val="204"/>
      </rPr>
      <t xml:space="preserve">1</t>
    </r>
  </si>
  <si>
    <t xml:space="preserve">отчетный год</t>
  </si>
  <si>
    <t xml:space="preserve">план</t>
  </si>
  <si>
    <t xml:space="preserve">факт</t>
  </si>
  <si>
    <t xml:space="preserve">Государственная программа: «Совершенствование управления краевым имуществом Камчатского края на 2014-2018 годы»      
Подпрограмма 1 «Повышение эффективности управления краевым имуществом»      
</t>
  </si>
  <si>
    <t xml:space="preserve">Удельный вес объектов недвижимости, по которым проведена техническая инвентаризация, по отношению к общему количеству объектов недвижимости, находящихся в реестре</t>
  </si>
  <si>
    <t xml:space="preserve">%</t>
  </si>
  <si>
    <t xml:space="preserve">Количество муниципальных образований Камчатского края, сведения о которых внесены в государственный кадастр недвижимости</t>
  </si>
  <si>
    <t xml:space="preserve">шт.</t>
  </si>
  <si>
    <t xml:space="preserve">В процессе выполнения работ произошла корректировка местоположения границ, в некоторых случаях граница изменила свое местоположение. В связи с чем, внесение сведений о границе в ГКН возможно только после внесения соответствующих изменений в Законы Камчатского края, устанавливающих данные границы. Внесение в Законы Камчатского края осуществляется после принятия представительным органом местного самоуправления соответствующего решения с учетом мнения населения (ст. 12 Федерального закона от 06.10.2003 № 131-ФЗ «Об общих принципах организации местного самоуправления в Российской Федерации»). Решение в 2016 году не было принято.</t>
  </si>
  <si>
    <t xml:space="preserve">Количество населенных пунктов Камчатского края, сведения о которых внесены в государственный кадастр недвижимости</t>
  </si>
  <si>
    <t xml:space="preserve">4</t>
  </si>
  <si>
    <t xml:space="preserve">Площадь сформированных и поставленных на кадастровый учет земельных участков  </t>
  </si>
  <si>
    <t xml:space="preserve">га</t>
  </si>
  <si>
    <t xml:space="preserve">5</t>
  </si>
  <si>
    <t xml:space="preserve">Выполнение работ по государственной кадастровой оценке земель в полном объеме</t>
  </si>
  <si>
    <t xml:space="preserve">Удельный вес объектов недвижимого имущества, по которым проведена актуализация рыночной стоимости права аренды объектов недвижимого имущества, находящегося в собственности Камчатского края</t>
  </si>
  <si>
    <t xml:space="preserve">7</t>
  </si>
  <si>
    <t xml:space="preserve">
Удельный вес приватизированных объектов к общему количеству объектов, включенных в Прогнозный план (программу) приватизации государственного имущества Камчатского края на соответствующий год</t>
  </si>
  <si>
    <t xml:space="preserve">На основании предложения Министерства строительства Камчатского края приватизация ГУП КК "Камчатскгражданпроект", ГУП КК "Камчатгипрорыбпром" не проводилась, в связи со сложной экономической ситуацией предприятий. 
Приватизация доли ООО "КамАква" не проводилась в связи с тем, что принято решение о  закреплении доли за ГУП КК "Петропавловский Водоканал" на праве хозяйственного ведения  для реализации проекта совместного освоения Восточного участка Быстринского месторождения питьевых подземных вод. 
Приватизация пакета акций ОАО «Камчатгазпром» начата в 2016 году, но не завершилась в связи с тем, что аукцион и продажа посредством публичного предложения признаны несосотоявшимся по причине отсутствия заявок.
</t>
  </si>
  <si>
    <t xml:space="preserve">Удельный вес устраненных нарушений, выявленных в процессе проверок, к общему количеству нарушений</t>
  </si>
  <si>
    <t xml:space="preserve">Удельный вес проведенных проверок сохранности и использования по назначению краевого имущества к числу запланированных проверок</t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водится фактическое значение индикатора или показателя за год, предшествующий отчетному.</t>
    </r>
  </si>
  <si>
    <t xml:space="preserve">Таблица 12</t>
  </si>
  <si>
    <t xml:space="preserve">Сведения </t>
  </si>
  <si>
    <t xml:space="preserve">о степени выполнения ведомственных целевых программ,</t>
  </si>
  <si>
    <t xml:space="preserve">основных мероприятий подпрограмм государственной программы</t>
  </si>
  <si>
    <t xml:space="preserve">Наименование ведомственной целевой программы, основного мероприятия</t>
  </si>
  <si>
    <t xml:space="preserve">Ответственный исполнитель</t>
  </si>
  <si>
    <t xml:space="preserve">Плановый срок</t>
  </si>
  <si>
    <t xml:space="preserve">Фактический срок</t>
  </si>
  <si>
    <t xml:space="preserve">Результаты</t>
  </si>
  <si>
    <r>
      <rPr>
        <sz val="8"/>
        <rFont val="Times New Roman"/>
        <family val="1"/>
        <charset val="204"/>
      </rPr>
      <t xml:space="preserve">Проблемы, возникшие 
в ходе реализации мероприятия 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начала реализации</t>
  </si>
  <si>
    <t xml:space="preserve">окончания реализации</t>
  </si>
  <si>
    <t xml:space="preserve">заплани-рованные</t>
  </si>
  <si>
    <t xml:space="preserve">достигнутые</t>
  </si>
  <si>
    <t xml:space="preserve">Подпрограмма государственной программы 1 "Повышение эффективности управления краевым имуществом"</t>
  </si>
  <si>
    <t xml:space="preserve">Организация выполнения работ по изготовлению технических планов и постановке на кадастровый учет, а также по изготовлению актов обследования и снятию с кадастрового учета объектов недвижимого имущества, находящегося в государственной собственности Камчатского края</t>
  </si>
  <si>
    <t xml:space="preserve">Лебедева С.В.</t>
  </si>
  <si>
    <t xml:space="preserve">01.01.2016</t>
  </si>
  <si>
    <t xml:space="preserve">31.12.2016</t>
  </si>
  <si>
    <t xml:space="preserve">изготовлены технические планы и поставлены на кадастровый учет, а также по изготовлены акты обследования и сняты с кадастрового учета объекты недвижимого имущества, находящиеся в государственной собственности Камчатского края</t>
  </si>
  <si>
    <t xml:space="preserve">запланированный результат  достигнут</t>
  </si>
  <si>
    <t xml:space="preserve">нет</t>
  </si>
  <si>
    <t xml:space="preserve">1.1.2.</t>
  </si>
  <si>
    <t xml:space="preserve">01.01.2015</t>
  </si>
  <si>
    <t xml:space="preserve">Увеличение доходной части бюджета</t>
  </si>
  <si>
    <t xml:space="preserve">Макаров И.Н.</t>
  </si>
  <si>
    <t xml:space="preserve">Мищенко И.В.</t>
  </si>
  <si>
    <t xml:space="preserve">31.12.2015</t>
  </si>
  <si>
    <t xml:space="preserve">29.03.2016</t>
  </si>
  <si>
    <t xml:space="preserve">Выполнение события на месяц позже запланированного срока - в феврале 2016 связано с техническими проблемами размещения информации о предстоящем аукционе на сайте в связи с изменением порядка представления информации.</t>
  </si>
  <si>
    <t xml:space="preserve">Парамонов В.А.</t>
  </si>
  <si>
    <t xml:space="preserve">27.10.2016</t>
  </si>
  <si>
    <t xml:space="preserve">24.11.2016</t>
  </si>
  <si>
    <t xml:space="preserve">Усиление контроля за сохранностью и использованием по назначению краевого имущества</t>
  </si>
  <si>
    <t xml:space="preserve">устранены нарушения, выявленные в процессе проверок</t>
  </si>
  <si>
    <t xml:space="preserve">Выполнение события позже запланированного срока связано с заменой объекта закупки, а также с необходимостью разработки технического задания для проведения тематического аудита</t>
  </si>
  <si>
    <t xml:space="preserve">Увеличена доля Камчатского края, усилено влияние на органы управления и контроля общества</t>
  </si>
  <si>
    <t xml:space="preserve">Усилен контроль за сохранностью и использованием по назначению краевого имущества</t>
  </si>
  <si>
    <t xml:space="preserve">2014</t>
  </si>
  <si>
    <t xml:space="preserve">2018</t>
  </si>
  <si>
    <t xml:space="preserve">Исполнение обязанности собственника по содержанию жилищного фонда, обеспечение надлежащей эксплуатации и использования жилищного фонда Камчатского края
</t>
  </si>
  <si>
    <t xml:space="preserve">Возмещение затрат по содержанию жилых помещений жилищного фонда Камчатского края </t>
  </si>
  <si>
    <t xml:space="preserve">31.12.2017</t>
  </si>
  <si>
    <t xml:space="preserve">Обеспечение надлежащей эксплуатации и использования жилищного фонда Камчатского края </t>
  </si>
  <si>
    <t xml:space="preserve">Оснащение жилых помещений жилищного фонда Камчатского края индивидуальными приборами учета коммунальных ресурсов.</t>
  </si>
  <si>
    <t xml:space="preserve">реализация государственной политики в области энергосбережения и энергоэффективности</t>
  </si>
  <si>
    <t xml:space="preserve">жилые помещения жилищного фонда Камчатского края оснащены приборами учета        </t>
  </si>
  <si>
    <t xml:space="preserve">обеспечение эксплуатации краевого имущества, вовлечения его в хозяйственный оборот
</t>
  </si>
  <si>
    <t xml:space="preserve">Министерство строительства Камчатского края, </t>
  </si>
  <si>
    <t xml:space="preserve">Министерство строительства Камчатского края, Жаркова С.А. </t>
  </si>
  <si>
    <t xml:space="preserve">Аппарат Губернатора и Правительства Камчатского края</t>
  </si>
  <si>
    <t xml:space="preserve">Вовкотруб А.И.</t>
  </si>
  <si>
    <t xml:space="preserve">По объекту «помещения столовой и Большого зала заседаний, находящиеся в здании, расположенном по адресу: г. Петропавловск-Камчатский, пл. Ленина, д.1» соглашение о предоставлении субсидии Аппаратом Губернатора и Правительства Камчатского края и ГУП «Камчатстройэнергосервис» не заключалось.</t>
  </si>
  <si>
    <t xml:space="preserve">31.10.2016</t>
  </si>
  <si>
    <t xml:space="preserve">Срок договора подряда продлен, срок использования остатков средств субсидии ГУП «Камчатстройэнергосервис» планируется 30.04.2017 года.</t>
  </si>
  <si>
    <t xml:space="preserve">Министерство строительства Камчатского края</t>
  </si>
  <si>
    <t xml:space="preserve">2016</t>
  </si>
  <si>
    <t xml:space="preserve">В связи с отказом продавца имущество ООО «Пымта» в государственную собственность Камчатского края не приобретено.</t>
  </si>
  <si>
    <t xml:space="preserve">1.4.1.</t>
  </si>
  <si>
    <t xml:space="preserve">Инвестирование в те сферы предпри-нимательской деятельности, в развитии которых край заинте-ресован</t>
  </si>
  <si>
    <t xml:space="preserve">1.5.</t>
  </si>
  <si>
    <t xml:space="preserve">Организация проведения работ по координированию границ муниципальных образований в Камчатском крае, организация проведения работ по созданию опорной межевой сети, организация проведения кадастровых работ в целях государственного кадастрового учета земельных участков, находящихся в собственности Камчатского края, и земельных участков, государственная собственность на которые не разграничена</t>
  </si>
  <si>
    <t xml:space="preserve">2015</t>
  </si>
  <si>
    <t xml:space="preserve">Повышение 
эффективности управления краевым имуществом, рациональное использование земельных ресурсов</t>
  </si>
  <si>
    <t xml:space="preserve">1.5.1.</t>
  </si>
  <si>
    <t xml:space="preserve">Организация проведения работ по координатному описанию границ Камчатского края, границ муниципальных образований Камчатского края, населенных пунктов в Камчатском крае</t>
  </si>
  <si>
    <t xml:space="preserve">2017</t>
  </si>
  <si>
    <t xml:space="preserve">Парамовнов В.А.</t>
  </si>
  <si>
    <t xml:space="preserve">31.07.2016</t>
  </si>
  <si>
    <t xml:space="preserve">В связи с нарушением Подрядчиком сроков исполнения государственного контракта.</t>
  </si>
  <si>
    <t xml:space="preserve">30.11.2016</t>
  </si>
  <si>
    <t xml:space="preserve">30.07.2016</t>
  </si>
  <si>
    <t xml:space="preserve">27.06.2016</t>
  </si>
  <si>
    <t xml:space="preserve">Поддержка организаций Камчатского края,находящихся в кризисном состоянии, в целях сохранения их имущественного комплекса</t>
  </si>
  <si>
    <t xml:space="preserve">сентябрь 2016</t>
  </si>
  <si>
    <t xml:space="preserve">декабрь 21016</t>
  </si>
  <si>
    <t xml:space="preserve">Таблица 15</t>
  </si>
  <si>
    <t xml:space="preserve">Информация об использовании бюджетных и внебюджетных средств государственной программы</t>
  </si>
  <si>
    <t xml:space="preserve">№ п/п</t>
  </si>
  <si>
    <t xml:space="preserve">Наименование государственной программы / подпрограммы / мероприятия</t>
  </si>
  <si>
    <t xml:space="preserve">Код бюджетной классификации </t>
  </si>
  <si>
    <t xml:space="preserve">Расходы
(тыс. руб.), годы</t>
  </si>
  <si>
    <t xml:space="preserve">ГРБС</t>
  </si>
  <si>
    <t xml:space="preserve">ЦСР *</t>
  </si>
  <si>
    <t xml:space="preserve">предусмотрено на 1 января</t>
  </si>
  <si>
    <t xml:space="preserve">предусмотрено на отчетную дату </t>
  </si>
  <si>
    <t xml:space="preserve">освоено </t>
  </si>
  <si>
    <t xml:space="preserve">Всего, в том числе:</t>
  </si>
  <si>
    <t xml:space="preserve">20.</t>
  </si>
  <si>
    <t xml:space="preserve">за счет средств федерального бюджета</t>
  </si>
  <si>
    <t xml:space="preserve">за счет средств краевого бюджета</t>
  </si>
  <si>
    <t xml:space="preserve">822</t>
  </si>
  <si>
    <t xml:space="preserve">за счет средств местных бюджетов</t>
  </si>
  <si>
    <t xml:space="preserve">за счет средств внебюджетных фондов</t>
  </si>
  <si>
    <t xml:space="preserve">за счет средств юридических лиц</t>
  </si>
  <si>
    <t xml:space="preserve">1.</t>
  </si>
  <si>
    <t xml:space="preserve">20.1</t>
  </si>
  <si>
    <t xml:space="preserve">1.1.</t>
  </si>
  <si>
    <t xml:space="preserve">1.1.1.</t>
  </si>
  <si>
    <t xml:space="preserve">     </t>
  </si>
  <si>
    <t xml:space="preserve">1.1.3.</t>
  </si>
  <si>
    <t xml:space="preserve">1.1.4.</t>
  </si>
  <si>
    <t xml:space="preserve">1.1.5.</t>
  </si>
  <si>
    <t xml:space="preserve">1.1.6.</t>
  </si>
  <si>
    <t xml:space="preserve">1.1.7.</t>
  </si>
  <si>
    <t xml:space="preserve">1.1.8.</t>
  </si>
  <si>
    <t xml:space="preserve">1.2.</t>
  </si>
  <si>
    <t xml:space="preserve">1.2.1.</t>
  </si>
  <si>
    <t xml:space="preserve">Субсидии предприятиям, осуществляющим содержание жилых помещений жилищного фонда Камчатского края, на возмещение затрат по содержанию жилых помещений жилищного фонда Камчатского края</t>
  </si>
  <si>
    <t xml:space="preserve">1.2.2.</t>
  </si>
  <si>
    <t xml:space="preserve">1.2.3.</t>
  </si>
  <si>
    <t xml:space="preserve">1.3.</t>
  </si>
  <si>
    <t xml:space="preserve">Предоставление субсидий на осуществление капитальных вложений в объекты капитального строительства государственной собственности Камчатского края и приобретение объектов недвижимого имущества в государственную собственность Камчатского края, осуществление бюджетных инвестиций в объекты государственной собственности Камчатского края</t>
  </si>
  <si>
    <t xml:space="preserve">1.3.1.</t>
  </si>
  <si>
    <t xml:space="preserve">1.3.2.</t>
  </si>
  <si>
    <t xml:space="preserve">1.3.3.</t>
  </si>
  <si>
    <t xml:space="preserve">1.3.4.</t>
  </si>
  <si>
    <t xml:space="preserve">1.3.5.</t>
  </si>
  <si>
    <t xml:space="preserve">1.4.</t>
  </si>
  <si>
    <t xml:space="preserve">Предоставление бюджетных инвестиций юридическим лицам, не являющимся государственными или муниципальными учреждениями и государственными или муниципальными  унитарными предприятиями</t>
  </si>
  <si>
    <t xml:space="preserve">Увеличение уставного капитала акционерного общества "Корпорация развития Камчатского края"</t>
  </si>
  <si>
    <t xml:space="preserve">1.4.2.</t>
  </si>
  <si>
    <t xml:space="preserve">1.4.3.</t>
  </si>
  <si>
    <t xml:space="preserve">Здание международных перевозок в аэропорту г.Елизово ( проектные работы)</t>
  </si>
  <si>
    <t xml:space="preserve">1.4.4.</t>
  </si>
  <si>
    <t xml:space="preserve">1.5.2.</t>
  </si>
  <si>
    <t xml:space="preserve">Организация проведения кадастровых работ в целях государственного кадастрового учета земельных участков, находящихся в собственности Камчатского края, и земельных участков государственная собственность на которые не разграничена.</t>
  </si>
  <si>
    <t xml:space="preserve">1.6.</t>
  </si>
  <si>
    <t xml:space="preserve">Применение процедур финансового оздоровления и банкротства в отношении организаций Камчатского края, находящихся в кризисном состоянии, в целях сохранения их имущественного комплекса</t>
  </si>
  <si>
    <t xml:space="preserve">Субсидии юридическим лицам - государственным унитарным предприятиям Камчатского края, осуществляющим деятельность по учёту и технической инвентаризации недвижимого имущества, в целях возмещения недополученных доходов в связи с оказанием услуг на безвозмездной основе органам государственной власти, подведомственным им учреждениям, органам местного самоуправления муниципальных образований в Камчатском крае</t>
  </si>
  <si>
    <t xml:space="preserve">Подпрограмма 2 «Обеспечение реализации государственной программы»</t>
  </si>
  <si>
    <t xml:space="preserve">20.2</t>
  </si>
  <si>
    <t xml:space="preserve">2.1.</t>
  </si>
  <si>
    <t xml:space="preserve">2.1.1.</t>
  </si>
  <si>
    <t xml:space="preserve">2.1.2.</t>
  </si>
  <si>
    <t xml:space="preserve">2.1.3.</t>
  </si>
  <si>
    <t xml:space="preserve">2.1.4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#,##0_ ;\-#,##0\ "/>
    <numFmt numFmtId="168" formatCode="[$-409]m/d/yyyy"/>
    <numFmt numFmtId="169" formatCode="0.00%"/>
    <numFmt numFmtId="170" formatCode="000000"/>
    <numFmt numFmtId="171" formatCode="[$-419]mmmm\ yyyy;@"/>
    <numFmt numFmtId="172" formatCode="[$-409]#,##0.00_);\(#,##0.00\)"/>
    <numFmt numFmtId="173" formatCode="0"/>
    <numFmt numFmtId="174" formatCode="#,##0.00_ ;\-#,##0.00\ "/>
    <numFmt numFmtId="175" formatCode="0.00"/>
    <numFmt numFmtId="176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9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1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2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6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2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4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6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4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2" borderId="14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2" borderId="7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2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2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29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2" borderId="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3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3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2" borderId="7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8" fillId="2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2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3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9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9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2" borderId="3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3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5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1"/>
  <sheetViews>
    <sheetView showFormulas="false" showGridLines="tru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A180" activeCellId="0" sqref="A180:IV180"/>
    </sheetView>
  </sheetViews>
  <sheetFormatPr defaultColWidth="9.12109375" defaultRowHeight="10.9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23.87"/>
    <col collapsed="false" customWidth="true" hidden="false" outlineLevel="0" max="3" min="3" style="3" width="14.86"/>
    <col collapsed="false" customWidth="true" hidden="false" outlineLevel="0" max="4" min="4" style="3" width="17.37"/>
    <col collapsed="false" customWidth="true" hidden="false" outlineLevel="0" max="5" min="5" style="3" width="14.37"/>
    <col collapsed="false" customWidth="true" hidden="false" outlineLevel="0" max="7" min="6" style="1" width="17.37"/>
    <col collapsed="false" customWidth="true" hidden="false" outlineLevel="0" max="8" min="8" style="1" width="17.87"/>
    <col collapsed="false" customWidth="true" hidden="false" outlineLevel="0" max="9" min="9" style="2" width="46.61"/>
    <col collapsed="false" customWidth="false" hidden="false" outlineLevel="0" max="257" min="10" style="2" width="9.12"/>
  </cols>
  <sheetData>
    <row r="1" customFormat="false" ht="10.9" hidden="false" customHeight="false" outlineLevel="0" collapsed="false">
      <c r="H1" s="4" t="s">
        <v>0</v>
      </c>
      <c r="I1" s="4"/>
      <c r="J1" s="4"/>
      <c r="K1" s="4"/>
    </row>
    <row r="2" customFormat="false" ht="8.85" hidden="false" customHeight="true" outlineLevel="0" collapsed="false"/>
    <row r="3" customFormat="false" ht="10.9" hidden="false" customHeight="false" outlineLevel="0" collapsed="false">
      <c r="A3" s="1" t="s">
        <v>1</v>
      </c>
      <c r="B3" s="1"/>
      <c r="C3" s="1"/>
      <c r="D3" s="1"/>
      <c r="E3" s="1"/>
      <c r="I3" s="1"/>
    </row>
    <row r="4" customFormat="false" ht="10.9" hidden="false" customHeight="true" outlineLevel="0" collapsed="false">
      <c r="B4" s="5"/>
      <c r="C4" s="6"/>
      <c r="D4" s="6"/>
      <c r="E4" s="6"/>
      <c r="I4" s="5"/>
      <c r="J4" s="5"/>
    </row>
    <row r="5" customFormat="false" ht="10.9" hidden="false" customHeight="false" outlineLevel="0" collapsed="false">
      <c r="A5" s="4" t="s">
        <v>2</v>
      </c>
      <c r="B5" s="4"/>
      <c r="C5" s="4"/>
      <c r="D5" s="7" t="s">
        <v>3</v>
      </c>
      <c r="E5" s="7"/>
      <c r="F5" s="8"/>
      <c r="G5" s="8"/>
      <c r="H5" s="8"/>
      <c r="I5" s="9"/>
      <c r="J5" s="5"/>
    </row>
    <row r="6" customFormat="false" ht="10.9" hidden="false" customHeight="false" outlineLevel="0" collapsed="false">
      <c r="A6" s="4" t="s">
        <v>4</v>
      </c>
      <c r="B6" s="4"/>
      <c r="C6" s="4"/>
      <c r="D6" s="10" t="s">
        <v>5</v>
      </c>
      <c r="E6" s="11"/>
      <c r="J6" s="5"/>
    </row>
    <row r="7" customFormat="false" ht="10.9" hidden="false" customHeight="false" outlineLevel="0" collapsed="false">
      <c r="A7" s="4" t="s">
        <v>6</v>
      </c>
      <c r="B7" s="4"/>
      <c r="C7" s="4"/>
      <c r="D7" s="7" t="s">
        <v>7</v>
      </c>
      <c r="E7" s="7"/>
      <c r="F7" s="8"/>
      <c r="G7" s="8"/>
      <c r="H7" s="8"/>
      <c r="I7" s="9"/>
      <c r="J7" s="5"/>
    </row>
    <row r="8" customFormat="false" ht="10.9" hidden="false" customHeight="false" outlineLevel="0" collapsed="false">
      <c r="B8" s="5"/>
      <c r="C8" s="6"/>
      <c r="D8" s="6"/>
      <c r="E8" s="6"/>
      <c r="I8" s="5"/>
      <c r="J8" s="5"/>
    </row>
    <row r="9" customFormat="false" ht="84.75" hidden="false" customHeight="true" outlineLevel="0" collapsed="false">
      <c r="A9" s="12" t="s">
        <v>8</v>
      </c>
      <c r="B9" s="12" t="s">
        <v>9</v>
      </c>
      <c r="C9" s="12" t="s">
        <v>10</v>
      </c>
      <c r="D9" s="12"/>
      <c r="E9" s="12"/>
      <c r="F9" s="12" t="s">
        <v>11</v>
      </c>
      <c r="G9" s="12" t="s">
        <v>12</v>
      </c>
      <c r="H9" s="13" t="s">
        <v>13</v>
      </c>
      <c r="I9" s="12" t="s">
        <v>14</v>
      </c>
    </row>
    <row r="10" customFormat="false" ht="10.9" hidden="false" customHeight="false" outlineLevel="0" collapsed="false">
      <c r="A10" s="12"/>
      <c r="B10" s="12"/>
      <c r="C10" s="14" t="s">
        <v>15</v>
      </c>
      <c r="D10" s="14" t="s">
        <v>16</v>
      </c>
      <c r="E10" s="14" t="s">
        <v>17</v>
      </c>
      <c r="F10" s="12"/>
      <c r="G10" s="12"/>
      <c r="H10" s="13"/>
      <c r="I10" s="12"/>
    </row>
    <row r="11" s="17" customFormat="true" ht="14.3" hidden="false" customHeight="true" outlineLevel="0" collapsed="false">
      <c r="A11" s="15" t="n">
        <v>1</v>
      </c>
      <c r="B11" s="15" t="n">
        <v>2</v>
      </c>
      <c r="C11" s="16" t="n">
        <v>3</v>
      </c>
      <c r="D11" s="16" t="n">
        <v>4</v>
      </c>
      <c r="E11" s="16" t="n">
        <v>5</v>
      </c>
      <c r="F11" s="15" t="n">
        <v>6</v>
      </c>
      <c r="G11" s="15" t="n">
        <v>7</v>
      </c>
      <c r="H11" s="15" t="n">
        <v>8</v>
      </c>
      <c r="I11" s="15" t="n">
        <v>9</v>
      </c>
    </row>
    <row r="12" s="17" customFormat="true" ht="14.3" hidden="false" customHeight="true" outlineLevel="0" collapsed="false">
      <c r="A12" s="18"/>
      <c r="B12" s="18" t="s">
        <v>18</v>
      </c>
      <c r="C12" s="18"/>
      <c r="D12" s="18"/>
      <c r="E12" s="18"/>
      <c r="F12" s="18"/>
      <c r="G12" s="18"/>
      <c r="H12" s="18"/>
      <c r="I12" s="18"/>
    </row>
    <row r="13" s="17" customFormat="true" ht="21.75" hidden="false" customHeight="false" outlineLevel="0" collapsed="false">
      <c r="A13" s="19"/>
      <c r="B13" s="20" t="s">
        <v>19</v>
      </c>
      <c r="C13" s="21" t="n">
        <f aca="false">C15</f>
        <v>449098.98023</v>
      </c>
      <c r="D13" s="21" t="n">
        <f aca="false">D15</f>
        <v>421763.37694</v>
      </c>
      <c r="E13" s="21" t="n">
        <f aca="false">E21+E387</f>
        <v>396797.80481</v>
      </c>
      <c r="F13" s="22"/>
      <c r="G13" s="22"/>
      <c r="H13" s="22"/>
      <c r="I13" s="22"/>
    </row>
    <row r="14" s="17" customFormat="true" ht="14.3" hidden="false" customHeight="true" outlineLevel="0" collapsed="false">
      <c r="A14" s="19"/>
      <c r="B14" s="23" t="s">
        <v>20</v>
      </c>
      <c r="C14" s="21"/>
      <c r="D14" s="21"/>
      <c r="E14" s="21"/>
      <c r="F14" s="22"/>
      <c r="G14" s="22"/>
      <c r="H14" s="22"/>
      <c r="I14" s="22"/>
    </row>
    <row r="15" s="17" customFormat="true" ht="14.3" hidden="false" customHeight="true" outlineLevel="0" collapsed="false">
      <c r="A15" s="19"/>
      <c r="B15" s="23" t="s">
        <v>21</v>
      </c>
      <c r="C15" s="21" t="n">
        <f aca="false">C23+C387</f>
        <v>449098.98023</v>
      </c>
      <c r="D15" s="21" t="n">
        <f aca="false">D23+D387</f>
        <v>421763.37694</v>
      </c>
      <c r="E15" s="21" t="n">
        <f aca="false">E13</f>
        <v>396797.80481</v>
      </c>
      <c r="F15" s="22"/>
      <c r="G15" s="22"/>
      <c r="H15" s="22"/>
      <c r="I15" s="22"/>
    </row>
    <row r="16" s="17" customFormat="true" ht="14.3" hidden="false" customHeight="true" outlineLevel="0" collapsed="false">
      <c r="A16" s="19"/>
      <c r="B16" s="23" t="s">
        <v>22</v>
      </c>
      <c r="C16" s="24"/>
      <c r="D16" s="24"/>
      <c r="E16" s="24"/>
      <c r="F16" s="22"/>
      <c r="G16" s="22"/>
      <c r="H16" s="22"/>
      <c r="I16" s="22"/>
    </row>
    <row r="17" s="17" customFormat="true" ht="21.75" hidden="false" customHeight="false" outlineLevel="0" collapsed="false">
      <c r="A17" s="19"/>
      <c r="B17" s="23" t="s">
        <v>23</v>
      </c>
      <c r="C17" s="25"/>
      <c r="D17" s="25"/>
      <c r="E17" s="25"/>
      <c r="F17" s="22"/>
      <c r="G17" s="22"/>
      <c r="H17" s="22"/>
      <c r="I17" s="22"/>
    </row>
    <row r="18" s="17" customFormat="true" ht="14.3" hidden="false" customHeight="true" outlineLevel="0" collapsed="false">
      <c r="A18" s="19"/>
      <c r="B18" s="26" t="s">
        <v>24</v>
      </c>
      <c r="C18" s="25"/>
      <c r="D18" s="25"/>
      <c r="E18" s="25"/>
      <c r="F18" s="22"/>
      <c r="G18" s="22"/>
      <c r="H18" s="22"/>
      <c r="I18" s="22"/>
    </row>
    <row r="19" s="17" customFormat="true" ht="24.45" hidden="false" customHeight="true" outlineLevel="0" collapsed="false">
      <c r="A19" s="19"/>
      <c r="B19" s="27" t="s">
        <v>25</v>
      </c>
      <c r="C19" s="28"/>
      <c r="D19" s="28"/>
      <c r="E19" s="28"/>
      <c r="F19" s="22"/>
      <c r="G19" s="22"/>
      <c r="H19" s="22"/>
      <c r="I19" s="22"/>
    </row>
    <row r="20" s="17" customFormat="true" ht="14.3" hidden="false" customHeight="true" outlineLevel="0" collapsed="false">
      <c r="A20" s="18"/>
      <c r="B20" s="18" t="s">
        <v>26</v>
      </c>
      <c r="C20" s="18"/>
      <c r="D20" s="18"/>
      <c r="E20" s="18"/>
      <c r="F20" s="18"/>
      <c r="G20" s="18"/>
      <c r="H20" s="18"/>
      <c r="I20" s="18"/>
    </row>
    <row r="21" s="17" customFormat="true" ht="10.9" hidden="false" customHeight="false" outlineLevel="0" collapsed="false">
      <c r="A21" s="19"/>
      <c r="B21" s="20" t="s">
        <v>27</v>
      </c>
      <c r="C21" s="29" t="n">
        <f aca="false">C23</f>
        <v>384947.55023</v>
      </c>
      <c r="D21" s="29" t="n">
        <f aca="false">D23</f>
        <v>359643.43694</v>
      </c>
      <c r="E21" s="29" t="n">
        <f aca="false">E23</f>
        <v>334677.86481</v>
      </c>
      <c r="F21" s="22"/>
      <c r="G21" s="22"/>
      <c r="H21" s="22"/>
      <c r="I21" s="22"/>
    </row>
    <row r="22" s="17" customFormat="true" ht="14.3" hidden="false" customHeight="true" outlineLevel="0" collapsed="false">
      <c r="A22" s="19"/>
      <c r="B22" s="23" t="s">
        <v>20</v>
      </c>
      <c r="C22" s="29"/>
      <c r="D22" s="29"/>
      <c r="E22" s="29"/>
      <c r="F22" s="22"/>
      <c r="G22" s="22"/>
      <c r="H22" s="22"/>
      <c r="I22" s="22"/>
    </row>
    <row r="23" s="17" customFormat="true" ht="14.3" hidden="false" customHeight="true" outlineLevel="0" collapsed="false">
      <c r="A23" s="19"/>
      <c r="B23" s="23" t="s">
        <v>21</v>
      </c>
      <c r="C23" s="29" t="n">
        <f aca="false">C29+C132+C164+C224+C326+C371</f>
        <v>384947.55023</v>
      </c>
      <c r="D23" s="29" t="n">
        <f aca="false">D31++D134+D164+D226+D326+D373</f>
        <v>359643.43694</v>
      </c>
      <c r="E23" s="29" t="n">
        <f aca="false">SUM(E29+E132+E164+E224+E326+E371)</f>
        <v>334677.86481</v>
      </c>
      <c r="F23" s="22"/>
      <c r="G23" s="22"/>
      <c r="H23" s="22"/>
      <c r="I23" s="22"/>
    </row>
    <row r="24" s="17" customFormat="true" ht="14.3" hidden="false" customHeight="true" outlineLevel="0" collapsed="false">
      <c r="A24" s="19"/>
      <c r="B24" s="23" t="s">
        <v>22</v>
      </c>
      <c r="C24" s="25"/>
      <c r="D24" s="25"/>
      <c r="E24" s="25"/>
      <c r="F24" s="22"/>
      <c r="G24" s="22"/>
      <c r="H24" s="22"/>
      <c r="I24" s="22"/>
    </row>
    <row r="25" s="17" customFormat="true" ht="21.75" hidden="false" customHeight="false" outlineLevel="0" collapsed="false">
      <c r="A25" s="19"/>
      <c r="B25" s="23" t="s">
        <v>23</v>
      </c>
      <c r="C25" s="25"/>
      <c r="D25" s="25"/>
      <c r="E25" s="25"/>
      <c r="F25" s="22"/>
      <c r="G25" s="22"/>
      <c r="H25" s="22"/>
      <c r="I25" s="22"/>
    </row>
    <row r="26" s="17" customFormat="true" ht="10.9" hidden="false" customHeight="false" outlineLevel="0" collapsed="false">
      <c r="A26" s="19"/>
      <c r="B26" s="26" t="s">
        <v>24</v>
      </c>
      <c r="C26" s="25"/>
      <c r="D26" s="25"/>
      <c r="E26" s="25"/>
      <c r="F26" s="22"/>
      <c r="G26" s="22"/>
      <c r="H26" s="22"/>
      <c r="I26" s="22"/>
    </row>
    <row r="27" s="17" customFormat="true" ht="21.75" hidden="false" customHeight="false" outlineLevel="0" collapsed="false">
      <c r="A27" s="19"/>
      <c r="B27" s="27" t="s">
        <v>25</v>
      </c>
      <c r="C27" s="28"/>
      <c r="D27" s="28"/>
      <c r="E27" s="28"/>
      <c r="F27" s="22"/>
      <c r="G27" s="22"/>
      <c r="H27" s="22"/>
      <c r="I27" s="22"/>
    </row>
    <row r="28" s="17" customFormat="true" ht="14.95" hidden="false" customHeight="true" outlineLevel="0" collapsed="false">
      <c r="A28" s="19" t="s">
        <v>28</v>
      </c>
      <c r="B28" s="30" t="s">
        <v>29</v>
      </c>
      <c r="C28" s="30"/>
      <c r="D28" s="30"/>
      <c r="E28" s="30"/>
      <c r="F28" s="31" t="n">
        <v>2014</v>
      </c>
      <c r="G28" s="31" t="n">
        <v>2018</v>
      </c>
      <c r="H28" s="32"/>
      <c r="I28" s="33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</row>
    <row r="29" s="17" customFormat="true" ht="12.75" hidden="false" customHeight="true" outlineLevel="0" collapsed="false">
      <c r="A29" s="19"/>
      <c r="B29" s="23" t="s">
        <v>30</v>
      </c>
      <c r="C29" s="29" t="n">
        <f aca="false">C31</f>
        <v>72604.84223</v>
      </c>
      <c r="D29" s="29" t="n">
        <f aca="false">D31</f>
        <v>71008.34</v>
      </c>
      <c r="E29" s="29" t="n">
        <f aca="false">E31</f>
        <v>71008.34</v>
      </c>
      <c r="F29" s="31"/>
      <c r="G29" s="31"/>
      <c r="H29" s="32"/>
      <c r="I29" s="33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</row>
    <row r="30" s="17" customFormat="true" ht="12.75" hidden="false" customHeight="true" outlineLevel="0" collapsed="false">
      <c r="A30" s="19"/>
      <c r="B30" s="23" t="s">
        <v>20</v>
      </c>
      <c r="C30" s="29"/>
      <c r="D30" s="29"/>
      <c r="E30" s="29"/>
      <c r="F30" s="31"/>
      <c r="G30" s="31"/>
      <c r="H30" s="32"/>
      <c r="I30" s="33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</row>
    <row r="31" s="17" customFormat="true" ht="13.75" hidden="false" customHeight="true" outlineLevel="0" collapsed="false">
      <c r="A31" s="19"/>
      <c r="B31" s="23" t="s">
        <v>21</v>
      </c>
      <c r="C31" s="29" t="n">
        <f aca="false">C37+C47+C65+C77+C101+C109+C116+C124</f>
        <v>72604.84223</v>
      </c>
      <c r="D31" s="29" t="n">
        <f aca="false">D39+D49+D65+D77+D101+D109+D126</f>
        <v>71008.34</v>
      </c>
      <c r="E31" s="29" t="n">
        <f aca="false">E39+E49+E65+E77+E101+E109+E126</f>
        <v>71008.34</v>
      </c>
      <c r="F31" s="31"/>
      <c r="G31" s="31"/>
      <c r="H31" s="32"/>
      <c r="I31" s="33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</row>
    <row r="32" s="17" customFormat="true" ht="10.9" hidden="false" customHeight="false" outlineLevel="0" collapsed="false">
      <c r="A32" s="19"/>
      <c r="B32" s="23" t="s">
        <v>22</v>
      </c>
      <c r="C32" s="29"/>
      <c r="D32" s="29"/>
      <c r="E32" s="29"/>
      <c r="F32" s="31"/>
      <c r="G32" s="31"/>
      <c r="H32" s="32"/>
      <c r="I32" s="33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</row>
    <row r="33" s="17" customFormat="true" ht="27" hidden="false" customHeight="true" outlineLevel="0" collapsed="false">
      <c r="A33" s="19"/>
      <c r="B33" s="23" t="s">
        <v>23</v>
      </c>
      <c r="C33" s="29"/>
      <c r="D33" s="29"/>
      <c r="E33" s="29"/>
      <c r="F33" s="31"/>
      <c r="G33" s="31"/>
      <c r="H33" s="32"/>
      <c r="I33" s="33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</row>
    <row r="34" s="17" customFormat="true" ht="10.9" hidden="false" customHeight="false" outlineLevel="0" collapsed="false">
      <c r="A34" s="19"/>
      <c r="B34" s="26" t="s">
        <v>24</v>
      </c>
      <c r="C34" s="35"/>
      <c r="D34" s="35"/>
      <c r="E34" s="35"/>
      <c r="F34" s="31"/>
      <c r="G34" s="31"/>
      <c r="H34" s="32"/>
      <c r="I34" s="33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</row>
    <row r="35" s="17" customFormat="true" ht="21.75" hidden="false" customHeight="false" outlineLevel="0" collapsed="false">
      <c r="A35" s="19"/>
      <c r="B35" s="27" t="s">
        <v>25</v>
      </c>
      <c r="C35" s="36"/>
      <c r="D35" s="36"/>
      <c r="E35" s="36"/>
      <c r="F35" s="31"/>
      <c r="G35" s="31"/>
      <c r="H35" s="32"/>
      <c r="I35" s="33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</row>
    <row r="36" s="17" customFormat="true" ht="22.95" hidden="false" customHeight="true" outlineLevel="0" collapsed="false">
      <c r="A36" s="37" t="s">
        <v>31</v>
      </c>
      <c r="B36" s="30" t="s">
        <v>32</v>
      </c>
      <c r="C36" s="30"/>
      <c r="D36" s="30"/>
      <c r="E36" s="30"/>
      <c r="F36" s="38"/>
      <c r="G36" s="38"/>
      <c r="H36" s="39"/>
      <c r="I36" s="33"/>
    </row>
    <row r="37" s="17" customFormat="true" ht="12.75" hidden="false" customHeight="true" outlineLevel="0" collapsed="false">
      <c r="A37" s="37"/>
      <c r="B37" s="23" t="s">
        <v>30</v>
      </c>
      <c r="C37" s="40" t="n">
        <f aca="false">C39</f>
        <v>551.79</v>
      </c>
      <c r="D37" s="40" t="n">
        <f aca="false">D39</f>
        <v>551.79</v>
      </c>
      <c r="E37" s="40" t="n">
        <f aca="false">E39</f>
        <v>551.79</v>
      </c>
      <c r="F37" s="38"/>
      <c r="G37" s="38"/>
      <c r="H37" s="39"/>
      <c r="I37" s="33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s="17" customFormat="true" ht="12.75" hidden="false" customHeight="true" outlineLevel="0" collapsed="false">
      <c r="A38" s="37"/>
      <c r="B38" s="23" t="s">
        <v>20</v>
      </c>
      <c r="C38" s="40"/>
      <c r="D38" s="29"/>
      <c r="E38" s="40"/>
      <c r="F38" s="38"/>
      <c r="G38" s="38"/>
      <c r="H38" s="39"/>
      <c r="I38" s="33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s="17" customFormat="true" ht="12.4" hidden="false" customHeight="true" outlineLevel="0" collapsed="false">
      <c r="A39" s="37"/>
      <c r="B39" s="23" t="s">
        <v>21</v>
      </c>
      <c r="C39" s="40" t="n">
        <v>551.79</v>
      </c>
      <c r="D39" s="40" t="n">
        <v>551.79</v>
      </c>
      <c r="E39" s="40" t="n">
        <f aca="false">D39</f>
        <v>551.79</v>
      </c>
      <c r="F39" s="38"/>
      <c r="G39" s="38"/>
      <c r="H39" s="39"/>
      <c r="I39" s="33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s="17" customFormat="true" ht="10.9" hidden="false" customHeight="false" outlineLevel="0" collapsed="false">
      <c r="A40" s="37"/>
      <c r="B40" s="23" t="s">
        <v>22</v>
      </c>
      <c r="C40" s="29"/>
      <c r="D40" s="29"/>
      <c r="E40" s="29"/>
      <c r="F40" s="38"/>
      <c r="G40" s="38"/>
      <c r="H40" s="39"/>
      <c r="I40" s="33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s="17" customFormat="true" ht="27" hidden="false" customHeight="true" outlineLevel="0" collapsed="false">
      <c r="A41" s="37"/>
      <c r="B41" s="23" t="s">
        <v>23</v>
      </c>
      <c r="C41" s="29"/>
      <c r="D41" s="29"/>
      <c r="E41" s="29"/>
      <c r="F41" s="38"/>
      <c r="G41" s="38"/>
      <c r="H41" s="39"/>
      <c r="I41" s="33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s="17" customFormat="true" ht="10.9" hidden="false" customHeight="false" outlineLevel="0" collapsed="false">
      <c r="A42" s="37"/>
      <c r="B42" s="26" t="s">
        <v>24</v>
      </c>
      <c r="C42" s="29"/>
      <c r="D42" s="29"/>
      <c r="E42" s="29"/>
      <c r="F42" s="38"/>
      <c r="G42" s="38"/>
      <c r="H42" s="39"/>
      <c r="I42" s="33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s="17" customFormat="true" ht="26.5" hidden="false" customHeight="true" outlineLevel="0" collapsed="false">
      <c r="A43" s="37"/>
      <c r="B43" s="23" t="s">
        <v>25</v>
      </c>
      <c r="C43" s="29"/>
      <c r="D43" s="29"/>
      <c r="E43" s="29"/>
      <c r="F43" s="38"/>
      <c r="G43" s="38"/>
      <c r="H43" s="39"/>
      <c r="I43" s="33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s="17" customFormat="true" ht="42.8" hidden="true" customHeight="true" outlineLevel="0" collapsed="false">
      <c r="A44" s="37"/>
      <c r="B44" s="41"/>
      <c r="C44" s="41"/>
      <c r="D44" s="41"/>
      <c r="E44" s="41"/>
      <c r="F44" s="42" t="s">
        <v>33</v>
      </c>
      <c r="G44" s="42"/>
      <c r="H44" s="42" t="s">
        <v>33</v>
      </c>
      <c r="I44" s="43"/>
    </row>
    <row r="45" s="17" customFormat="true" ht="28.55" hidden="true" customHeight="true" outlineLevel="0" collapsed="false">
      <c r="A45" s="37"/>
      <c r="B45" s="41"/>
      <c r="C45" s="41"/>
      <c r="D45" s="41"/>
      <c r="E45" s="41"/>
      <c r="F45" s="42"/>
      <c r="G45" s="42"/>
      <c r="H45" s="42"/>
      <c r="I45" s="43"/>
    </row>
    <row r="46" s="17" customFormat="true" ht="14.95" hidden="false" customHeight="true" outlineLevel="0" collapsed="false">
      <c r="A46" s="44" t="s">
        <v>34</v>
      </c>
      <c r="B46" s="30" t="s">
        <v>35</v>
      </c>
      <c r="C46" s="30"/>
      <c r="D46" s="30"/>
      <c r="E46" s="30"/>
      <c r="F46" s="38"/>
      <c r="G46" s="38"/>
      <c r="H46" s="38"/>
      <c r="I46" s="45"/>
    </row>
    <row r="47" s="17" customFormat="true" ht="12.75" hidden="false" customHeight="true" outlineLevel="0" collapsed="false">
      <c r="A47" s="46"/>
      <c r="B47" s="23" t="s">
        <v>30</v>
      </c>
      <c r="C47" s="40" t="n">
        <f aca="false">C49</f>
        <v>2449.3</v>
      </c>
      <c r="D47" s="40" t="n">
        <f aca="false">D49</f>
        <v>2389.3</v>
      </c>
      <c r="E47" s="40" t="n">
        <f aca="false">E49</f>
        <v>2389.3</v>
      </c>
      <c r="F47" s="38"/>
      <c r="G47" s="38"/>
      <c r="H47" s="38"/>
      <c r="I47" s="45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s="17" customFormat="true" ht="12.75" hidden="false" customHeight="true" outlineLevel="0" collapsed="false">
      <c r="A48" s="46"/>
      <c r="B48" s="23" t="s">
        <v>20</v>
      </c>
      <c r="C48" s="40"/>
      <c r="D48" s="40"/>
      <c r="E48" s="40"/>
      <c r="F48" s="38"/>
      <c r="G48" s="38"/>
      <c r="H48" s="38"/>
      <c r="I48" s="45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s="17" customFormat="true" ht="12.4" hidden="false" customHeight="true" outlineLevel="0" collapsed="false">
      <c r="A49" s="46"/>
      <c r="B49" s="23" t="s">
        <v>21</v>
      </c>
      <c r="C49" s="40" t="n">
        <v>2449.3</v>
      </c>
      <c r="D49" s="40" t="n">
        <v>2389.3</v>
      </c>
      <c r="E49" s="40" t="n">
        <f aca="false">D49</f>
        <v>2389.3</v>
      </c>
      <c r="F49" s="38"/>
      <c r="G49" s="38"/>
      <c r="H49" s="38"/>
      <c r="I49" s="45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s="17" customFormat="true" ht="10.9" hidden="false" customHeight="false" outlineLevel="0" collapsed="false">
      <c r="A50" s="46"/>
      <c r="B50" s="23" t="s">
        <v>22</v>
      </c>
      <c r="C50" s="40"/>
      <c r="D50" s="40"/>
      <c r="E50" s="40"/>
      <c r="F50" s="38"/>
      <c r="G50" s="38"/>
      <c r="H50" s="38"/>
      <c r="I50" s="45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s="17" customFormat="true" ht="27" hidden="false" customHeight="true" outlineLevel="0" collapsed="false">
      <c r="A51" s="46"/>
      <c r="B51" s="23" t="s">
        <v>23</v>
      </c>
      <c r="C51" s="29"/>
      <c r="D51" s="29"/>
      <c r="E51" s="29"/>
      <c r="F51" s="38"/>
      <c r="G51" s="38"/>
      <c r="H51" s="38"/>
      <c r="I51" s="45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s="17" customFormat="true" ht="10.9" hidden="false" customHeight="false" outlineLevel="0" collapsed="false">
      <c r="A52" s="46"/>
      <c r="B52" s="26" t="s">
        <v>24</v>
      </c>
      <c r="C52" s="29"/>
      <c r="D52" s="29"/>
      <c r="E52" s="29"/>
      <c r="F52" s="38"/>
      <c r="G52" s="38"/>
      <c r="H52" s="38"/>
      <c r="I52" s="45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s="17" customFormat="true" ht="21.75" hidden="false" customHeight="false" outlineLevel="0" collapsed="false">
      <c r="A53" s="46"/>
      <c r="B53" s="23" t="s">
        <v>25</v>
      </c>
      <c r="C53" s="29"/>
      <c r="D53" s="29"/>
      <c r="E53" s="29"/>
      <c r="F53" s="38"/>
      <c r="G53" s="38"/>
      <c r="H53" s="38"/>
      <c r="I53" s="45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s="17" customFormat="true" ht="38.9" hidden="false" customHeight="true" outlineLevel="0" collapsed="false">
      <c r="A54" s="47"/>
      <c r="B54" s="41" t="s">
        <v>36</v>
      </c>
      <c r="C54" s="41"/>
      <c r="D54" s="41"/>
      <c r="E54" s="41"/>
      <c r="F54" s="42" t="s">
        <v>33</v>
      </c>
      <c r="G54" s="48" t="n">
        <v>42613</v>
      </c>
      <c r="H54" s="49" t="s">
        <v>33</v>
      </c>
      <c r="I54" s="50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s="17" customFormat="true" ht="24.45" hidden="false" customHeight="true" outlineLevel="0" collapsed="false">
      <c r="A55" s="47"/>
      <c r="B55" s="41" t="s">
        <v>37</v>
      </c>
      <c r="C55" s="41"/>
      <c r="D55" s="41"/>
      <c r="E55" s="41"/>
      <c r="F55" s="42" t="s">
        <v>33</v>
      </c>
      <c r="G55" s="48" t="n">
        <v>42735</v>
      </c>
      <c r="H55" s="49" t="s">
        <v>33</v>
      </c>
      <c r="I55" s="50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s="17" customFormat="true" ht="24.45" hidden="false" customHeight="true" outlineLevel="0" collapsed="false">
      <c r="A56" s="47"/>
      <c r="B56" s="41" t="s">
        <v>38</v>
      </c>
      <c r="C56" s="41"/>
      <c r="D56" s="41"/>
      <c r="E56" s="41"/>
      <c r="F56" s="42" t="s">
        <v>33</v>
      </c>
      <c r="G56" s="48" t="n">
        <v>42400</v>
      </c>
      <c r="H56" s="49" t="s">
        <v>33</v>
      </c>
      <c r="I56" s="51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s="17" customFormat="true" ht="81.55" hidden="false" customHeight="true" outlineLevel="0" collapsed="false">
      <c r="A57" s="47"/>
      <c r="B57" s="41" t="s">
        <v>39</v>
      </c>
      <c r="C57" s="41"/>
      <c r="D57" s="41"/>
      <c r="E57" s="41"/>
      <c r="F57" s="42" t="s">
        <v>33</v>
      </c>
      <c r="G57" s="48" t="n">
        <v>42429</v>
      </c>
      <c r="H57" s="49" t="s">
        <v>33</v>
      </c>
      <c r="I57" s="51" t="s">
        <v>40</v>
      </c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s="17" customFormat="true" ht="41.3" hidden="false" customHeight="true" outlineLevel="0" collapsed="false">
      <c r="A58" s="47"/>
      <c r="B58" s="41" t="s">
        <v>41</v>
      </c>
      <c r="C58" s="41"/>
      <c r="D58" s="41"/>
      <c r="E58" s="41"/>
      <c r="F58" s="42" t="s">
        <v>33</v>
      </c>
      <c r="G58" s="48" t="n">
        <v>42460</v>
      </c>
      <c r="H58" s="49" t="s">
        <v>33</v>
      </c>
      <c r="I58" s="51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s="17" customFormat="true" ht="25.15" hidden="false" customHeight="true" outlineLevel="0" collapsed="false">
      <c r="A59" s="47"/>
      <c r="B59" s="41" t="s">
        <v>42</v>
      </c>
      <c r="C59" s="41"/>
      <c r="D59" s="41"/>
      <c r="E59" s="41"/>
      <c r="F59" s="42" t="s">
        <v>33</v>
      </c>
      <c r="G59" s="48" t="n">
        <v>42551</v>
      </c>
      <c r="H59" s="49" t="s">
        <v>33</v>
      </c>
      <c r="I59" s="50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s="17" customFormat="true" ht="39.4" hidden="false" customHeight="true" outlineLevel="0" collapsed="false">
      <c r="A60" s="47"/>
      <c r="B60" s="41" t="s">
        <v>43</v>
      </c>
      <c r="C60" s="41"/>
      <c r="D60" s="41"/>
      <c r="E60" s="41"/>
      <c r="F60" s="42" t="s">
        <v>33</v>
      </c>
      <c r="G60" s="48" t="n">
        <v>42704</v>
      </c>
      <c r="H60" s="49" t="s">
        <v>33</v>
      </c>
      <c r="I60" s="51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s="17" customFormat="true" ht="45.55" hidden="false" customHeight="true" outlineLevel="0" collapsed="false">
      <c r="A61" s="47"/>
      <c r="B61" s="52" t="s">
        <v>44</v>
      </c>
      <c r="C61" s="52"/>
      <c r="D61" s="52"/>
      <c r="E61" s="52"/>
      <c r="F61" s="42" t="s">
        <v>33</v>
      </c>
      <c r="G61" s="48" t="n">
        <v>42735</v>
      </c>
      <c r="H61" s="49" t="s">
        <v>33</v>
      </c>
      <c r="I61" s="50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2" s="17" customFormat="true" ht="26.15" hidden="false" customHeight="true" outlineLevel="0" collapsed="false">
      <c r="A62" s="53" t="s">
        <v>45</v>
      </c>
      <c r="B62" s="30" t="s">
        <v>46</v>
      </c>
      <c r="C62" s="30"/>
      <c r="D62" s="30"/>
      <c r="E62" s="30"/>
      <c r="F62" s="38"/>
      <c r="G62" s="38"/>
      <c r="H62" s="38"/>
      <c r="I62" s="54"/>
    </row>
    <row r="63" s="17" customFormat="true" ht="12.75" hidden="false" customHeight="true" outlineLevel="0" collapsed="false">
      <c r="A63" s="53"/>
      <c r="B63" s="23" t="s">
        <v>30</v>
      </c>
      <c r="C63" s="40" t="n">
        <f aca="false">C65</f>
        <v>350</v>
      </c>
      <c r="D63" s="40" t="n">
        <f aca="false">D65</f>
        <v>198</v>
      </c>
      <c r="E63" s="40" t="n">
        <f aca="false">E65</f>
        <v>198</v>
      </c>
      <c r="F63" s="38"/>
      <c r="G63" s="38"/>
      <c r="H63" s="38"/>
      <c r="I63" s="54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</row>
    <row r="64" s="17" customFormat="true" ht="12.75" hidden="false" customHeight="true" outlineLevel="0" collapsed="false">
      <c r="A64" s="53"/>
      <c r="B64" s="23" t="s">
        <v>20</v>
      </c>
      <c r="C64" s="40"/>
      <c r="D64" s="29"/>
      <c r="E64" s="29"/>
      <c r="F64" s="38"/>
      <c r="G64" s="38"/>
      <c r="H64" s="38"/>
      <c r="I64" s="54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</row>
    <row r="65" s="17" customFormat="true" ht="12.4" hidden="false" customHeight="true" outlineLevel="0" collapsed="false">
      <c r="A65" s="53"/>
      <c r="B65" s="23" t="s">
        <v>21</v>
      </c>
      <c r="C65" s="40" t="n">
        <v>350</v>
      </c>
      <c r="D65" s="40" t="n">
        <v>198</v>
      </c>
      <c r="E65" s="40" t="n">
        <f aca="false">D65</f>
        <v>198</v>
      </c>
      <c r="F65" s="38"/>
      <c r="G65" s="38"/>
      <c r="H65" s="38"/>
      <c r="I65" s="54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</row>
    <row r="66" s="17" customFormat="true" ht="10.9" hidden="false" customHeight="false" outlineLevel="0" collapsed="false">
      <c r="A66" s="53"/>
      <c r="B66" s="23" t="s">
        <v>22</v>
      </c>
      <c r="C66" s="40"/>
      <c r="D66" s="29"/>
      <c r="E66" s="29"/>
      <c r="F66" s="38"/>
      <c r="G66" s="38"/>
      <c r="H66" s="38"/>
      <c r="I66" s="54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</row>
    <row r="67" s="17" customFormat="true" ht="27" hidden="false" customHeight="true" outlineLevel="0" collapsed="false">
      <c r="A67" s="53"/>
      <c r="B67" s="23" t="s">
        <v>23</v>
      </c>
      <c r="C67" s="29"/>
      <c r="D67" s="29"/>
      <c r="E67" s="29"/>
      <c r="F67" s="38"/>
      <c r="G67" s="38"/>
      <c r="H67" s="38"/>
      <c r="I67" s="54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</row>
    <row r="68" s="17" customFormat="true" ht="10.9" hidden="false" customHeight="false" outlineLevel="0" collapsed="false">
      <c r="A68" s="53"/>
      <c r="B68" s="26" t="s">
        <v>24</v>
      </c>
      <c r="C68" s="29"/>
      <c r="D68" s="29"/>
      <c r="E68" s="29"/>
      <c r="F68" s="38"/>
      <c r="G68" s="38"/>
      <c r="H68" s="38"/>
      <c r="I68" s="54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</row>
    <row r="69" s="17" customFormat="true" ht="24.45" hidden="false" customHeight="true" outlineLevel="0" collapsed="false">
      <c r="A69" s="53"/>
      <c r="B69" s="23" t="s">
        <v>25</v>
      </c>
      <c r="C69" s="29"/>
      <c r="D69" s="29"/>
      <c r="E69" s="29"/>
      <c r="F69" s="38"/>
      <c r="G69" s="38"/>
      <c r="H69" s="38"/>
      <c r="I69" s="54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</row>
    <row r="70" s="17" customFormat="true" ht="32.6" hidden="false" customHeight="true" outlineLevel="0" collapsed="false">
      <c r="A70" s="53"/>
      <c r="B70" s="52" t="s">
        <v>47</v>
      </c>
      <c r="C70" s="52"/>
      <c r="D70" s="52"/>
      <c r="E70" s="52"/>
      <c r="F70" s="42" t="s">
        <v>33</v>
      </c>
      <c r="G70" s="48" t="n">
        <v>42582</v>
      </c>
      <c r="H70" s="49" t="s">
        <v>33</v>
      </c>
      <c r="I70" s="51" t="s">
        <v>48</v>
      </c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</row>
    <row r="71" s="17" customFormat="true" ht="0.7" hidden="true" customHeight="true" outlineLevel="0" collapsed="false">
      <c r="A71" s="53"/>
      <c r="B71" s="41" t="s">
        <v>49</v>
      </c>
      <c r="C71" s="25"/>
      <c r="D71" s="25"/>
      <c r="E71" s="25"/>
      <c r="F71" s="42"/>
      <c r="G71" s="42"/>
      <c r="H71" s="42"/>
      <c r="I71" s="43"/>
    </row>
    <row r="72" s="17" customFormat="true" ht="12.9" hidden="true" customHeight="true" outlineLevel="0" collapsed="false">
      <c r="A72" s="53"/>
      <c r="B72" s="41" t="s">
        <v>50</v>
      </c>
      <c r="C72" s="25"/>
      <c r="D72" s="25"/>
      <c r="E72" s="25"/>
      <c r="F72" s="42"/>
      <c r="G72" s="42"/>
      <c r="H72" s="42"/>
      <c r="I72" s="43"/>
    </row>
    <row r="73" s="17" customFormat="true" ht="12.9" hidden="true" customHeight="true" outlineLevel="0" collapsed="false">
      <c r="A73" s="53"/>
      <c r="B73" s="55" t="s">
        <v>51</v>
      </c>
      <c r="C73" s="56"/>
      <c r="D73" s="56"/>
      <c r="E73" s="56"/>
      <c r="F73" s="57"/>
      <c r="G73" s="57"/>
      <c r="H73" s="57"/>
      <c r="I73" s="58"/>
    </row>
    <row r="74" s="17" customFormat="true" ht="28.55" hidden="false" customHeight="true" outlineLevel="0" collapsed="false">
      <c r="A74" s="53" t="s">
        <v>52</v>
      </c>
      <c r="B74" s="30" t="s">
        <v>53</v>
      </c>
      <c r="C74" s="30"/>
      <c r="D74" s="30"/>
      <c r="E74" s="30"/>
      <c r="F74" s="38"/>
      <c r="G74" s="38"/>
      <c r="H74" s="38"/>
      <c r="I74" s="59"/>
    </row>
    <row r="75" s="17" customFormat="true" ht="12.75" hidden="false" customHeight="true" outlineLevel="0" collapsed="false">
      <c r="A75" s="53"/>
      <c r="B75" s="23" t="s">
        <v>30</v>
      </c>
      <c r="C75" s="40" t="n">
        <f aca="false">C77</f>
        <v>60000</v>
      </c>
      <c r="D75" s="40" t="n">
        <f aca="false">D77</f>
        <v>60000</v>
      </c>
      <c r="E75" s="40" t="n">
        <f aca="false">E77</f>
        <v>60000</v>
      </c>
      <c r="F75" s="38"/>
      <c r="G75" s="38"/>
      <c r="H75" s="38"/>
      <c r="I75" s="59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s="17" customFormat="true" ht="12.75" hidden="false" customHeight="true" outlineLevel="0" collapsed="false">
      <c r="A76" s="53"/>
      <c r="B76" s="23" t="s">
        <v>20</v>
      </c>
      <c r="C76" s="40"/>
      <c r="D76" s="40"/>
      <c r="E76" s="40"/>
      <c r="F76" s="38"/>
      <c r="G76" s="38"/>
      <c r="H76" s="38"/>
      <c r="I76" s="59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s="17" customFormat="true" ht="12.4" hidden="false" customHeight="true" outlineLevel="0" collapsed="false">
      <c r="A77" s="53"/>
      <c r="B77" s="23" t="s">
        <v>21</v>
      </c>
      <c r="C77" s="40" t="n">
        <v>60000</v>
      </c>
      <c r="D77" s="40" t="n">
        <v>60000</v>
      </c>
      <c r="E77" s="40" t="n">
        <f aca="false">D77</f>
        <v>60000</v>
      </c>
      <c r="F77" s="38"/>
      <c r="G77" s="38"/>
      <c r="H77" s="38"/>
      <c r="I77" s="59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s="17" customFormat="true" ht="12.25" hidden="false" customHeight="true" outlineLevel="0" collapsed="false">
      <c r="A78" s="53"/>
      <c r="B78" s="23" t="s">
        <v>22</v>
      </c>
      <c r="C78" s="40"/>
      <c r="D78" s="40"/>
      <c r="E78" s="40"/>
      <c r="F78" s="38"/>
      <c r="G78" s="38"/>
      <c r="H78" s="38"/>
      <c r="I78" s="59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s="17" customFormat="true" ht="27" hidden="false" customHeight="true" outlineLevel="0" collapsed="false">
      <c r="A79" s="53"/>
      <c r="B79" s="23" t="s">
        <v>23</v>
      </c>
      <c r="C79" s="29"/>
      <c r="D79" s="29"/>
      <c r="E79" s="29"/>
      <c r="F79" s="38"/>
      <c r="G79" s="38"/>
      <c r="H79" s="38"/>
      <c r="I79" s="59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s="17" customFormat="true" ht="12.25" hidden="false" customHeight="true" outlineLevel="0" collapsed="false">
      <c r="A80" s="53"/>
      <c r="B80" s="26" t="s">
        <v>24</v>
      </c>
      <c r="C80" s="29"/>
      <c r="D80" s="29"/>
      <c r="E80" s="29"/>
      <c r="F80" s="38"/>
      <c r="G80" s="38"/>
      <c r="H80" s="38"/>
      <c r="I80" s="59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s="17" customFormat="true" ht="21.75" hidden="false" customHeight="false" outlineLevel="0" collapsed="false">
      <c r="A81" s="53"/>
      <c r="B81" s="23" t="s">
        <v>25</v>
      </c>
      <c r="C81" s="29"/>
      <c r="D81" s="29"/>
      <c r="E81" s="29"/>
      <c r="F81" s="38"/>
      <c r="G81" s="38"/>
      <c r="H81" s="38"/>
      <c r="I81" s="59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s="17" customFormat="true" ht="21.75" hidden="true" customHeight="false" outlineLevel="0" collapsed="false">
      <c r="A82" s="53"/>
      <c r="B82" s="41" t="s">
        <v>54</v>
      </c>
      <c r="C82" s="25"/>
      <c r="D82" s="25"/>
      <c r="E82" s="25"/>
      <c r="F82" s="42" t="s">
        <v>33</v>
      </c>
      <c r="G82" s="42"/>
      <c r="H82" s="42" t="s">
        <v>33</v>
      </c>
      <c r="I82" s="43"/>
    </row>
    <row r="83" s="17" customFormat="true" ht="10.9" hidden="true" customHeight="false" outlineLevel="0" collapsed="false">
      <c r="A83" s="53"/>
      <c r="B83" s="41" t="s">
        <v>49</v>
      </c>
      <c r="C83" s="25"/>
      <c r="D83" s="25"/>
      <c r="E83" s="25"/>
      <c r="F83" s="42"/>
      <c r="G83" s="42"/>
      <c r="H83" s="42"/>
      <c r="I83" s="43"/>
    </row>
    <row r="84" s="17" customFormat="true" ht="10.9" hidden="true" customHeight="false" outlineLevel="0" collapsed="false">
      <c r="A84" s="53"/>
      <c r="B84" s="41" t="s">
        <v>50</v>
      </c>
      <c r="C84" s="25"/>
      <c r="D84" s="25"/>
      <c r="E84" s="25"/>
      <c r="F84" s="42"/>
      <c r="G84" s="42"/>
      <c r="H84" s="42"/>
      <c r="I84" s="43"/>
    </row>
    <row r="85" s="17" customFormat="true" ht="10.9" hidden="true" customHeight="false" outlineLevel="0" collapsed="false">
      <c r="A85" s="53"/>
      <c r="B85" s="55" t="s">
        <v>51</v>
      </c>
      <c r="C85" s="56"/>
      <c r="D85" s="56"/>
      <c r="E85" s="56"/>
      <c r="F85" s="57"/>
      <c r="G85" s="57"/>
      <c r="H85" s="57"/>
      <c r="I85" s="58"/>
    </row>
    <row r="86" s="17" customFormat="true" ht="32.45" hidden="true" customHeight="true" outlineLevel="0" collapsed="false">
      <c r="A86" s="60" t="s">
        <v>55</v>
      </c>
      <c r="B86" s="61"/>
      <c r="C86" s="61"/>
      <c r="D86" s="61"/>
      <c r="E86" s="61"/>
      <c r="F86" s="38"/>
      <c r="G86" s="38"/>
      <c r="H86" s="38"/>
      <c r="I86" s="54"/>
    </row>
    <row r="87" s="17" customFormat="true" ht="12.75" hidden="true" customHeight="true" outlineLevel="0" collapsed="false">
      <c r="A87" s="60"/>
      <c r="B87" s="23" t="s">
        <v>30</v>
      </c>
      <c r="C87" s="40" t="n">
        <f aca="false">C89</f>
        <v>0</v>
      </c>
      <c r="D87" s="40" t="n">
        <f aca="false">D89</f>
        <v>0</v>
      </c>
      <c r="E87" s="40" t="n">
        <f aca="false">E89</f>
        <v>0</v>
      </c>
      <c r="F87" s="38"/>
      <c r="G87" s="38"/>
      <c r="H87" s="38"/>
      <c r="I87" s="54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s="17" customFormat="true" ht="12.75" hidden="true" customHeight="true" outlineLevel="0" collapsed="false">
      <c r="A88" s="60"/>
      <c r="B88" s="23" t="s">
        <v>20</v>
      </c>
      <c r="C88" s="40"/>
      <c r="D88" s="40"/>
      <c r="E88" s="40"/>
      <c r="F88" s="38"/>
      <c r="G88" s="38"/>
      <c r="H88" s="38"/>
      <c r="I88" s="54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s="17" customFormat="true" ht="12.4" hidden="true" customHeight="true" outlineLevel="0" collapsed="false">
      <c r="A89" s="60"/>
      <c r="B89" s="23" t="s">
        <v>21</v>
      </c>
      <c r="C89" s="40"/>
      <c r="D89" s="40"/>
      <c r="E89" s="40"/>
      <c r="F89" s="38"/>
      <c r="G89" s="38"/>
      <c r="H89" s="38"/>
      <c r="I89" s="54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s="17" customFormat="true" ht="10.9" hidden="true" customHeight="false" outlineLevel="0" collapsed="false">
      <c r="A90" s="60"/>
      <c r="B90" s="23" t="s">
        <v>22</v>
      </c>
      <c r="C90" s="40"/>
      <c r="D90" s="40"/>
      <c r="E90" s="40"/>
      <c r="F90" s="38"/>
      <c r="G90" s="38"/>
      <c r="H90" s="38"/>
      <c r="I90" s="54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s="17" customFormat="true" ht="27" hidden="true" customHeight="true" outlineLevel="0" collapsed="false">
      <c r="A91" s="60"/>
      <c r="B91" s="23" t="s">
        <v>23</v>
      </c>
      <c r="C91" s="40"/>
      <c r="D91" s="40"/>
      <c r="E91" s="40"/>
      <c r="F91" s="38"/>
      <c r="G91" s="38"/>
      <c r="H91" s="38"/>
      <c r="I91" s="54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s="17" customFormat="true" ht="10.9" hidden="true" customHeight="false" outlineLevel="0" collapsed="false">
      <c r="A92" s="60"/>
      <c r="B92" s="26" t="s">
        <v>24</v>
      </c>
      <c r="C92" s="40"/>
      <c r="D92" s="40"/>
      <c r="E92" s="40"/>
      <c r="F92" s="38"/>
      <c r="G92" s="38"/>
      <c r="H92" s="38"/>
      <c r="I92" s="54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s="17" customFormat="true" ht="21.75" hidden="true" customHeight="false" outlineLevel="0" collapsed="false">
      <c r="A93" s="60"/>
      <c r="B93" s="23" t="s">
        <v>25</v>
      </c>
      <c r="C93" s="40"/>
      <c r="D93" s="40"/>
      <c r="E93" s="40"/>
      <c r="F93" s="38"/>
      <c r="G93" s="38"/>
      <c r="H93" s="38"/>
      <c r="I93" s="54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s="17" customFormat="true" ht="21.75" hidden="true" customHeight="false" outlineLevel="0" collapsed="false">
      <c r="A94" s="60"/>
      <c r="B94" s="41" t="s">
        <v>54</v>
      </c>
      <c r="C94" s="25"/>
      <c r="D94" s="25"/>
      <c r="E94" s="25"/>
      <c r="F94" s="42" t="s">
        <v>33</v>
      </c>
      <c r="G94" s="42"/>
      <c r="H94" s="42" t="s">
        <v>33</v>
      </c>
      <c r="I94" s="43"/>
    </row>
    <row r="95" s="17" customFormat="true" ht="10.9" hidden="true" customHeight="false" outlineLevel="0" collapsed="false">
      <c r="A95" s="60"/>
      <c r="B95" s="41" t="s">
        <v>49</v>
      </c>
      <c r="C95" s="25"/>
      <c r="D95" s="25"/>
      <c r="E95" s="25"/>
      <c r="F95" s="42"/>
      <c r="G95" s="42"/>
      <c r="H95" s="42"/>
      <c r="I95" s="43"/>
    </row>
    <row r="96" s="17" customFormat="true" ht="10.9" hidden="true" customHeight="false" outlineLevel="0" collapsed="false">
      <c r="A96" s="60"/>
      <c r="B96" s="41" t="s">
        <v>50</v>
      </c>
      <c r="C96" s="25"/>
      <c r="D96" s="25"/>
      <c r="E96" s="25"/>
      <c r="F96" s="42"/>
      <c r="G96" s="42"/>
      <c r="H96" s="42"/>
      <c r="I96" s="43"/>
    </row>
    <row r="97" s="17" customFormat="true" ht="10.9" hidden="true" customHeight="false" outlineLevel="0" collapsed="false">
      <c r="A97" s="60"/>
      <c r="B97" s="55" t="s">
        <v>51</v>
      </c>
      <c r="C97" s="56"/>
      <c r="D97" s="56"/>
      <c r="E97" s="56"/>
      <c r="F97" s="57"/>
      <c r="G97" s="57"/>
      <c r="H97" s="57"/>
      <c r="I97" s="58"/>
    </row>
    <row r="98" s="17" customFormat="true" ht="17.7" hidden="false" customHeight="true" outlineLevel="0" collapsed="false">
      <c r="A98" s="62" t="s">
        <v>55</v>
      </c>
      <c r="B98" s="61" t="s">
        <v>56</v>
      </c>
      <c r="C98" s="61"/>
      <c r="D98" s="61"/>
      <c r="E98" s="61"/>
      <c r="F98" s="63"/>
      <c r="G98" s="38"/>
      <c r="H98" s="38"/>
      <c r="I98" s="64"/>
    </row>
    <row r="99" s="17" customFormat="true" ht="12.75" hidden="false" customHeight="true" outlineLevel="0" collapsed="false">
      <c r="A99" s="62"/>
      <c r="B99" s="23" t="s">
        <v>30</v>
      </c>
      <c r="C99" s="40" t="n">
        <f aca="false">C101</f>
        <v>640.08223</v>
      </c>
      <c r="D99" s="40" t="n">
        <f aca="false">D101</f>
        <v>536.48</v>
      </c>
      <c r="E99" s="40" t="n">
        <f aca="false">E101</f>
        <v>536.48</v>
      </c>
      <c r="F99" s="63"/>
      <c r="G99" s="38"/>
      <c r="H99" s="38"/>
      <c r="I99" s="64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</row>
    <row r="100" s="17" customFormat="true" ht="12.75" hidden="false" customHeight="true" outlineLevel="0" collapsed="false">
      <c r="A100" s="62"/>
      <c r="B100" s="23" t="s">
        <v>20</v>
      </c>
      <c r="C100" s="40"/>
      <c r="D100" s="40"/>
      <c r="E100" s="40"/>
      <c r="F100" s="63"/>
      <c r="G100" s="38"/>
      <c r="H100" s="38"/>
      <c r="I100" s="64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</row>
    <row r="101" s="17" customFormat="true" ht="12.4" hidden="false" customHeight="true" outlineLevel="0" collapsed="false">
      <c r="A101" s="62"/>
      <c r="B101" s="23" t="s">
        <v>21</v>
      </c>
      <c r="C101" s="40" t="n">
        <v>640.08223</v>
      </c>
      <c r="D101" s="40" t="n">
        <v>536.48</v>
      </c>
      <c r="E101" s="40" t="n">
        <f aca="false">D101</f>
        <v>536.48</v>
      </c>
      <c r="F101" s="63"/>
      <c r="G101" s="38"/>
      <c r="H101" s="38"/>
      <c r="I101" s="64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</row>
    <row r="102" s="17" customFormat="true" ht="10.9" hidden="false" customHeight="false" outlineLevel="0" collapsed="false">
      <c r="A102" s="62"/>
      <c r="B102" s="23" t="s">
        <v>22</v>
      </c>
      <c r="C102" s="40"/>
      <c r="D102" s="40"/>
      <c r="E102" s="40"/>
      <c r="F102" s="63"/>
      <c r="G102" s="38"/>
      <c r="H102" s="38"/>
      <c r="I102" s="64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</row>
    <row r="103" s="17" customFormat="true" ht="27" hidden="false" customHeight="true" outlineLevel="0" collapsed="false">
      <c r="A103" s="62"/>
      <c r="B103" s="23" t="s">
        <v>23</v>
      </c>
      <c r="C103" s="29"/>
      <c r="D103" s="29"/>
      <c r="E103" s="29"/>
      <c r="F103" s="63"/>
      <c r="G103" s="38"/>
      <c r="H103" s="38"/>
      <c r="I103" s="64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</row>
    <row r="104" s="17" customFormat="true" ht="10.9" hidden="false" customHeight="false" outlineLevel="0" collapsed="false">
      <c r="A104" s="62"/>
      <c r="B104" s="26" t="s">
        <v>24</v>
      </c>
      <c r="C104" s="29"/>
      <c r="D104" s="29"/>
      <c r="E104" s="29"/>
      <c r="F104" s="63"/>
      <c r="G104" s="38"/>
      <c r="H104" s="38"/>
      <c r="I104" s="64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</row>
    <row r="105" s="17" customFormat="true" ht="21.75" hidden="false" customHeight="false" outlineLevel="0" collapsed="false">
      <c r="A105" s="62"/>
      <c r="B105" s="23" t="s">
        <v>25</v>
      </c>
      <c r="C105" s="29"/>
      <c r="D105" s="29"/>
      <c r="E105" s="29"/>
      <c r="F105" s="63"/>
      <c r="G105" s="38"/>
      <c r="H105" s="38"/>
      <c r="I105" s="64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</row>
    <row r="106" s="17" customFormat="true" ht="23.8" hidden="false" customHeight="true" outlineLevel="0" collapsed="false">
      <c r="A106" s="65" t="s">
        <v>57</v>
      </c>
      <c r="B106" s="61" t="s">
        <v>58</v>
      </c>
      <c r="C106" s="61"/>
      <c r="D106" s="61"/>
      <c r="E106" s="61"/>
      <c r="F106" s="63"/>
      <c r="G106" s="63"/>
      <c r="H106" s="63"/>
      <c r="I106" s="66"/>
    </row>
    <row r="107" s="17" customFormat="true" ht="13.75" hidden="false" customHeight="true" outlineLevel="0" collapsed="false">
      <c r="A107" s="65"/>
      <c r="B107" s="23" t="s">
        <v>30</v>
      </c>
      <c r="C107" s="40" t="n">
        <v>6300</v>
      </c>
      <c r="D107" s="40" t="n">
        <f aca="false">D109</f>
        <v>5039.1</v>
      </c>
      <c r="E107" s="40" t="n">
        <f aca="false">E109</f>
        <v>5039.1</v>
      </c>
      <c r="F107" s="63"/>
      <c r="G107" s="63"/>
      <c r="H107" s="63"/>
      <c r="I107" s="66"/>
    </row>
    <row r="108" s="17" customFormat="true" ht="13.75" hidden="false" customHeight="true" outlineLevel="0" collapsed="false">
      <c r="A108" s="65"/>
      <c r="B108" s="23" t="s">
        <v>20</v>
      </c>
      <c r="C108" s="40"/>
      <c r="D108" s="29"/>
      <c r="E108" s="29"/>
      <c r="F108" s="63"/>
      <c r="G108" s="63"/>
      <c r="H108" s="63"/>
      <c r="I108" s="66"/>
    </row>
    <row r="109" s="17" customFormat="true" ht="13.75" hidden="false" customHeight="true" outlineLevel="0" collapsed="false">
      <c r="A109" s="65"/>
      <c r="B109" s="23" t="s">
        <v>21</v>
      </c>
      <c r="C109" s="40" t="n">
        <v>6300</v>
      </c>
      <c r="D109" s="40" t="n">
        <v>5039.1</v>
      </c>
      <c r="E109" s="40" t="n">
        <f aca="false">D109</f>
        <v>5039.1</v>
      </c>
      <c r="F109" s="63"/>
      <c r="G109" s="63"/>
      <c r="H109" s="63"/>
      <c r="I109" s="66"/>
    </row>
    <row r="110" s="17" customFormat="true" ht="13.75" hidden="false" customHeight="true" outlineLevel="0" collapsed="false">
      <c r="A110" s="65"/>
      <c r="B110" s="23" t="s">
        <v>22</v>
      </c>
      <c r="C110" s="29"/>
      <c r="D110" s="29"/>
      <c r="E110" s="29"/>
      <c r="F110" s="63"/>
      <c r="G110" s="63"/>
      <c r="H110" s="63"/>
      <c r="I110" s="66"/>
    </row>
    <row r="111" s="17" customFormat="true" ht="13.75" hidden="false" customHeight="true" outlineLevel="0" collapsed="false">
      <c r="A111" s="65"/>
      <c r="B111" s="23" t="s">
        <v>23</v>
      </c>
      <c r="C111" s="29"/>
      <c r="D111" s="29"/>
      <c r="E111" s="29"/>
      <c r="F111" s="63"/>
      <c r="G111" s="63"/>
      <c r="H111" s="63"/>
      <c r="I111" s="66"/>
    </row>
    <row r="112" s="17" customFormat="true" ht="13.75" hidden="false" customHeight="true" outlineLevel="0" collapsed="false">
      <c r="A112" s="65"/>
      <c r="B112" s="26" t="s">
        <v>24</v>
      </c>
      <c r="C112" s="35"/>
      <c r="D112" s="35"/>
      <c r="E112" s="35"/>
      <c r="F112" s="63"/>
      <c r="G112" s="63"/>
      <c r="H112" s="63"/>
      <c r="I112" s="66"/>
    </row>
    <row r="113" s="17" customFormat="true" ht="12.9" hidden="false" customHeight="true" outlineLevel="0" collapsed="false">
      <c r="A113" s="65"/>
      <c r="B113" s="27" t="s">
        <v>25</v>
      </c>
      <c r="C113" s="36"/>
      <c r="D113" s="36"/>
      <c r="E113" s="36"/>
      <c r="F113" s="63"/>
      <c r="G113" s="63"/>
      <c r="H113" s="63"/>
      <c r="I113" s="66"/>
    </row>
    <row r="114" s="17" customFormat="true" ht="10.9" hidden="false" customHeight="true" outlineLevel="0" collapsed="false">
      <c r="A114" s="67"/>
      <c r="B114" s="68" t="s">
        <v>59</v>
      </c>
      <c r="C114" s="68"/>
      <c r="D114" s="68"/>
      <c r="E114" s="68"/>
      <c r="F114" s="42" t="s">
        <v>33</v>
      </c>
      <c r="G114" s="69" t="n">
        <v>42582</v>
      </c>
      <c r="H114" s="42" t="s">
        <v>33</v>
      </c>
      <c r="I114" s="70"/>
    </row>
    <row r="115" s="17" customFormat="true" ht="13.75" hidden="false" customHeight="true" outlineLevel="0" collapsed="false">
      <c r="A115" s="65" t="s">
        <v>60</v>
      </c>
      <c r="B115" s="61" t="s">
        <v>61</v>
      </c>
      <c r="C115" s="61"/>
      <c r="D115" s="61"/>
      <c r="E115" s="61"/>
      <c r="F115" s="31"/>
      <c r="G115" s="31"/>
      <c r="H115" s="63"/>
      <c r="I115" s="66"/>
    </row>
    <row r="116" s="17" customFormat="true" ht="12.75" hidden="false" customHeight="true" outlineLevel="0" collapsed="false">
      <c r="A116" s="65"/>
      <c r="B116" s="23" t="s">
        <v>30</v>
      </c>
      <c r="C116" s="40" t="n">
        <f aca="false">C118</f>
        <v>20</v>
      </c>
      <c r="D116" s="29" t="n">
        <f aca="false">D118</f>
        <v>0</v>
      </c>
      <c r="E116" s="29" t="n">
        <f aca="false">E118</f>
        <v>0</v>
      </c>
      <c r="F116" s="31"/>
      <c r="G116" s="31"/>
      <c r="H116" s="63"/>
      <c r="I116" s="66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</row>
    <row r="117" s="17" customFormat="true" ht="11.9" hidden="false" customHeight="true" outlineLevel="0" collapsed="false">
      <c r="A117" s="65"/>
      <c r="B117" s="23" t="s">
        <v>20</v>
      </c>
      <c r="C117" s="29"/>
      <c r="D117" s="29"/>
      <c r="E117" s="29"/>
      <c r="F117" s="31"/>
      <c r="G117" s="31"/>
      <c r="H117" s="63"/>
      <c r="I117" s="66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</row>
    <row r="118" s="17" customFormat="true" ht="12.4" hidden="false" customHeight="true" outlineLevel="0" collapsed="false">
      <c r="A118" s="65"/>
      <c r="B118" s="23" t="s">
        <v>21</v>
      </c>
      <c r="C118" s="40" t="n">
        <v>20</v>
      </c>
      <c r="D118" s="29"/>
      <c r="E118" s="29"/>
      <c r="F118" s="31"/>
      <c r="G118" s="31"/>
      <c r="H118" s="63"/>
      <c r="I118" s="66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</row>
    <row r="119" s="17" customFormat="true" ht="10.9" hidden="false" customHeight="false" outlineLevel="0" collapsed="false">
      <c r="A119" s="65"/>
      <c r="B119" s="23" t="s">
        <v>22</v>
      </c>
      <c r="C119" s="29"/>
      <c r="D119" s="29"/>
      <c r="E119" s="29"/>
      <c r="F119" s="31"/>
      <c r="G119" s="31"/>
      <c r="H119" s="63"/>
      <c r="I119" s="66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</row>
    <row r="120" s="17" customFormat="true" ht="27" hidden="false" customHeight="true" outlineLevel="0" collapsed="false">
      <c r="A120" s="65"/>
      <c r="B120" s="23" t="s">
        <v>23</v>
      </c>
      <c r="C120" s="29"/>
      <c r="D120" s="29"/>
      <c r="E120" s="29"/>
      <c r="F120" s="31"/>
      <c r="G120" s="31"/>
      <c r="H120" s="63"/>
      <c r="I120" s="66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</row>
    <row r="121" s="17" customFormat="true" ht="10.9" hidden="false" customHeight="false" outlineLevel="0" collapsed="false">
      <c r="A121" s="65"/>
      <c r="B121" s="26" t="s">
        <v>24</v>
      </c>
      <c r="C121" s="35"/>
      <c r="D121" s="35"/>
      <c r="E121" s="35"/>
      <c r="F121" s="31"/>
      <c r="G121" s="31"/>
      <c r="H121" s="63"/>
      <c r="I121" s="66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</row>
    <row r="122" s="17" customFormat="true" ht="21.75" hidden="false" customHeight="false" outlineLevel="0" collapsed="false">
      <c r="A122" s="65"/>
      <c r="B122" s="27" t="s">
        <v>25</v>
      </c>
      <c r="C122" s="36"/>
      <c r="D122" s="36"/>
      <c r="E122" s="36"/>
      <c r="F122" s="31"/>
      <c r="G122" s="31"/>
      <c r="H122" s="63"/>
      <c r="I122" s="66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</row>
    <row r="123" s="17" customFormat="true" ht="26.15" hidden="false" customHeight="true" outlineLevel="0" collapsed="false">
      <c r="A123" s="65" t="s">
        <v>62</v>
      </c>
      <c r="B123" s="61" t="s">
        <v>63</v>
      </c>
      <c r="C123" s="61"/>
      <c r="D123" s="61"/>
      <c r="E123" s="61"/>
      <c r="F123" s="31"/>
      <c r="G123" s="31"/>
      <c r="H123" s="63"/>
      <c r="I123" s="66"/>
    </row>
    <row r="124" s="17" customFormat="true" ht="12.75" hidden="false" customHeight="true" outlineLevel="0" collapsed="false">
      <c r="A124" s="65"/>
      <c r="B124" s="23" t="s">
        <v>30</v>
      </c>
      <c r="C124" s="40" t="n">
        <f aca="false">C126</f>
        <v>2293.67</v>
      </c>
      <c r="D124" s="40" t="n">
        <f aca="false">D126</f>
        <v>2293.67</v>
      </c>
      <c r="E124" s="40" t="n">
        <f aca="false">E126</f>
        <v>2293.67</v>
      </c>
      <c r="F124" s="31"/>
      <c r="G124" s="31"/>
      <c r="H124" s="63"/>
      <c r="I124" s="66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</row>
    <row r="125" s="17" customFormat="true" ht="11.9" hidden="false" customHeight="true" outlineLevel="0" collapsed="false">
      <c r="A125" s="65"/>
      <c r="B125" s="23" t="s">
        <v>20</v>
      </c>
      <c r="C125" s="29"/>
      <c r="D125" s="40"/>
      <c r="E125" s="40"/>
      <c r="F125" s="31"/>
      <c r="G125" s="31"/>
      <c r="H125" s="63"/>
      <c r="I125" s="66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</row>
    <row r="126" s="17" customFormat="true" ht="12.4" hidden="false" customHeight="true" outlineLevel="0" collapsed="false">
      <c r="A126" s="65"/>
      <c r="B126" s="23" t="s">
        <v>21</v>
      </c>
      <c r="C126" s="40" t="n">
        <v>2293.67</v>
      </c>
      <c r="D126" s="40" t="n">
        <f aca="false">C126</f>
        <v>2293.67</v>
      </c>
      <c r="E126" s="40" t="n">
        <f aca="false">D126</f>
        <v>2293.67</v>
      </c>
      <c r="F126" s="31"/>
      <c r="G126" s="31"/>
      <c r="H126" s="63"/>
      <c r="I126" s="66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</row>
    <row r="127" s="17" customFormat="true" ht="10.9" hidden="false" customHeight="false" outlineLevel="0" collapsed="false">
      <c r="A127" s="65"/>
      <c r="B127" s="23" t="s">
        <v>22</v>
      </c>
      <c r="C127" s="29"/>
      <c r="D127" s="29"/>
      <c r="E127" s="29"/>
      <c r="F127" s="31"/>
      <c r="G127" s="31"/>
      <c r="H127" s="63"/>
      <c r="I127" s="66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</row>
    <row r="128" s="17" customFormat="true" ht="27" hidden="false" customHeight="true" outlineLevel="0" collapsed="false">
      <c r="A128" s="65"/>
      <c r="B128" s="23" t="s">
        <v>23</v>
      </c>
      <c r="C128" s="29"/>
      <c r="D128" s="29"/>
      <c r="E128" s="29"/>
      <c r="F128" s="31"/>
      <c r="G128" s="31"/>
      <c r="H128" s="63"/>
      <c r="I128" s="66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</row>
    <row r="129" s="17" customFormat="true" ht="10.9" hidden="false" customHeight="false" outlineLevel="0" collapsed="false">
      <c r="A129" s="65"/>
      <c r="B129" s="26" t="s">
        <v>24</v>
      </c>
      <c r="C129" s="35"/>
      <c r="D129" s="35"/>
      <c r="E129" s="35"/>
      <c r="F129" s="31"/>
      <c r="G129" s="31"/>
      <c r="H129" s="63"/>
      <c r="I129" s="66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</row>
    <row r="130" s="17" customFormat="true" ht="21.75" hidden="false" customHeight="false" outlineLevel="0" collapsed="false">
      <c r="A130" s="65"/>
      <c r="B130" s="27" t="s">
        <v>25</v>
      </c>
      <c r="C130" s="36"/>
      <c r="D130" s="36"/>
      <c r="E130" s="36"/>
      <c r="F130" s="31"/>
      <c r="G130" s="31"/>
      <c r="H130" s="63"/>
      <c r="I130" s="66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</row>
    <row r="131" s="17" customFormat="true" ht="13.75" hidden="false" customHeight="true" outlineLevel="0" collapsed="false">
      <c r="A131" s="65" t="s">
        <v>64</v>
      </c>
      <c r="B131" s="61" t="s">
        <v>65</v>
      </c>
      <c r="C131" s="61"/>
      <c r="D131" s="61"/>
      <c r="E131" s="61"/>
      <c r="F131" s="31" t="n">
        <v>2014</v>
      </c>
      <c r="G131" s="31" t="n">
        <v>2018</v>
      </c>
      <c r="H131" s="63"/>
      <c r="I131" s="66"/>
    </row>
    <row r="132" s="17" customFormat="true" ht="12.75" hidden="false" customHeight="true" outlineLevel="0" collapsed="false">
      <c r="A132" s="65"/>
      <c r="B132" s="23" t="s">
        <v>30</v>
      </c>
      <c r="C132" s="29" t="n">
        <f aca="false">C134</f>
        <v>5651.2</v>
      </c>
      <c r="D132" s="29" t="n">
        <f aca="false">D134</f>
        <v>5118.33</v>
      </c>
      <c r="E132" s="29" t="n">
        <f aca="false">E134</f>
        <v>5118.33</v>
      </c>
      <c r="F132" s="31"/>
      <c r="G132" s="31"/>
      <c r="H132" s="63"/>
      <c r="I132" s="66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</row>
    <row r="133" s="17" customFormat="true" ht="11.9" hidden="false" customHeight="true" outlineLevel="0" collapsed="false">
      <c r="A133" s="65"/>
      <c r="B133" s="23" t="s">
        <v>20</v>
      </c>
      <c r="C133" s="29"/>
      <c r="D133" s="29"/>
      <c r="E133" s="29"/>
      <c r="F133" s="31"/>
      <c r="G133" s="31"/>
      <c r="H133" s="63"/>
      <c r="I133" s="66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</row>
    <row r="134" s="17" customFormat="true" ht="12.4" hidden="false" customHeight="true" outlineLevel="0" collapsed="false">
      <c r="A134" s="65"/>
      <c r="B134" s="23" t="s">
        <v>21</v>
      </c>
      <c r="C134" s="29" t="n">
        <f aca="false">C142+C150+C158</f>
        <v>5651.2</v>
      </c>
      <c r="D134" s="29" t="n">
        <f aca="false">D142+D150+D158</f>
        <v>5118.33</v>
      </c>
      <c r="E134" s="29" t="n">
        <f aca="false">E142+E150+E158</f>
        <v>5118.33</v>
      </c>
      <c r="F134" s="31"/>
      <c r="G134" s="31"/>
      <c r="H134" s="63"/>
      <c r="I134" s="66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</row>
    <row r="135" s="17" customFormat="true" ht="10.9" hidden="false" customHeight="false" outlineLevel="0" collapsed="false">
      <c r="A135" s="65"/>
      <c r="B135" s="23" t="s">
        <v>22</v>
      </c>
      <c r="C135" s="29"/>
      <c r="D135" s="29"/>
      <c r="E135" s="29"/>
      <c r="F135" s="31"/>
      <c r="G135" s="31"/>
      <c r="H135" s="63"/>
      <c r="I135" s="66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</row>
    <row r="136" s="17" customFormat="true" ht="27" hidden="false" customHeight="true" outlineLevel="0" collapsed="false">
      <c r="A136" s="65"/>
      <c r="B136" s="23" t="s">
        <v>23</v>
      </c>
      <c r="C136" s="29"/>
      <c r="D136" s="29"/>
      <c r="E136" s="29"/>
      <c r="F136" s="31"/>
      <c r="G136" s="31"/>
      <c r="H136" s="63"/>
      <c r="I136" s="66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</row>
    <row r="137" s="17" customFormat="true" ht="10.9" hidden="false" customHeight="false" outlineLevel="0" collapsed="false">
      <c r="A137" s="65"/>
      <c r="B137" s="26" t="s">
        <v>24</v>
      </c>
      <c r="C137" s="35"/>
      <c r="D137" s="35"/>
      <c r="E137" s="35"/>
      <c r="F137" s="31"/>
      <c r="G137" s="31"/>
      <c r="H137" s="63"/>
      <c r="I137" s="66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</row>
    <row r="138" s="17" customFormat="true" ht="21.75" hidden="false" customHeight="false" outlineLevel="0" collapsed="false">
      <c r="A138" s="65"/>
      <c r="B138" s="27" t="s">
        <v>25</v>
      </c>
      <c r="C138" s="36"/>
      <c r="D138" s="36"/>
      <c r="E138" s="36"/>
      <c r="F138" s="31"/>
      <c r="G138" s="31"/>
      <c r="H138" s="63"/>
      <c r="I138" s="66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</row>
    <row r="139" s="17" customFormat="true" ht="15.65" hidden="false" customHeight="true" outlineLevel="0" collapsed="false">
      <c r="A139" s="62" t="s">
        <v>66</v>
      </c>
      <c r="B139" s="61" t="s">
        <v>67</v>
      </c>
      <c r="C139" s="61"/>
      <c r="D139" s="61"/>
      <c r="E139" s="61"/>
      <c r="F139" s="38"/>
      <c r="G139" s="38"/>
      <c r="H139" s="38"/>
      <c r="I139" s="71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</row>
    <row r="140" s="17" customFormat="true" ht="10.9" hidden="false" customHeight="false" outlineLevel="0" collapsed="false">
      <c r="A140" s="62"/>
      <c r="B140" s="23" t="s">
        <v>30</v>
      </c>
      <c r="C140" s="40" t="n">
        <f aca="false">C142</f>
        <v>5148</v>
      </c>
      <c r="D140" s="40" t="n">
        <f aca="false">D142</f>
        <v>4632.46</v>
      </c>
      <c r="E140" s="40" t="n">
        <f aca="false">E142</f>
        <v>4632.46</v>
      </c>
      <c r="F140" s="38"/>
      <c r="G140" s="38"/>
      <c r="H140" s="38"/>
      <c r="I140" s="71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</row>
    <row r="141" s="17" customFormat="true" ht="10.9" hidden="false" customHeight="false" outlineLevel="0" collapsed="false">
      <c r="A141" s="62"/>
      <c r="B141" s="23" t="s">
        <v>20</v>
      </c>
      <c r="C141" s="40"/>
      <c r="D141" s="40"/>
      <c r="E141" s="40"/>
      <c r="F141" s="38"/>
      <c r="G141" s="38"/>
      <c r="H141" s="38"/>
      <c r="I141" s="71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</row>
    <row r="142" s="17" customFormat="true" ht="10.9" hidden="false" customHeight="false" outlineLevel="0" collapsed="false">
      <c r="A142" s="62"/>
      <c r="B142" s="23" t="s">
        <v>21</v>
      </c>
      <c r="C142" s="40" t="n">
        <v>5148</v>
      </c>
      <c r="D142" s="40" t="n">
        <v>4632.46</v>
      </c>
      <c r="E142" s="40" t="n">
        <f aca="false">D142</f>
        <v>4632.46</v>
      </c>
      <c r="F142" s="38"/>
      <c r="G142" s="38"/>
      <c r="H142" s="38"/>
      <c r="I142" s="71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</row>
    <row r="143" s="17" customFormat="true" ht="10.9" hidden="false" customHeight="false" outlineLevel="0" collapsed="false">
      <c r="A143" s="62"/>
      <c r="B143" s="23" t="s">
        <v>22</v>
      </c>
      <c r="C143" s="40"/>
      <c r="D143" s="40"/>
      <c r="E143" s="40"/>
      <c r="F143" s="38"/>
      <c r="G143" s="38"/>
      <c r="H143" s="38"/>
      <c r="I143" s="71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</row>
    <row r="144" s="17" customFormat="true" ht="21.75" hidden="false" customHeight="false" outlineLevel="0" collapsed="false">
      <c r="A144" s="62"/>
      <c r="B144" s="23" t="s">
        <v>23</v>
      </c>
      <c r="C144" s="29"/>
      <c r="D144" s="29"/>
      <c r="E144" s="29"/>
      <c r="F144" s="38"/>
      <c r="G144" s="38"/>
      <c r="H144" s="38"/>
      <c r="I144" s="71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</row>
    <row r="145" s="17" customFormat="true" ht="10.9" hidden="false" customHeight="false" outlineLevel="0" collapsed="false">
      <c r="A145" s="62"/>
      <c r="B145" s="26" t="s">
        <v>24</v>
      </c>
      <c r="C145" s="29"/>
      <c r="D145" s="29"/>
      <c r="E145" s="29"/>
      <c r="F145" s="38"/>
      <c r="G145" s="38"/>
      <c r="H145" s="38"/>
      <c r="I145" s="71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</row>
    <row r="146" s="17" customFormat="true" ht="21.75" hidden="false" customHeight="false" outlineLevel="0" collapsed="false">
      <c r="A146" s="62"/>
      <c r="B146" s="23" t="s">
        <v>25</v>
      </c>
      <c r="C146" s="29"/>
      <c r="D146" s="29"/>
      <c r="E146" s="29"/>
      <c r="F146" s="38"/>
      <c r="G146" s="38"/>
      <c r="H146" s="38"/>
      <c r="I146" s="71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</row>
    <row r="147" s="17" customFormat="true" ht="24.65" hidden="false" customHeight="true" outlineLevel="0" collapsed="false">
      <c r="A147" s="72" t="s">
        <v>68</v>
      </c>
      <c r="B147" s="61" t="s">
        <v>69</v>
      </c>
      <c r="C147" s="61"/>
      <c r="D147" s="61"/>
      <c r="E147" s="61"/>
      <c r="F147" s="38"/>
      <c r="G147" s="38"/>
      <c r="H147" s="38"/>
      <c r="I147" s="73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</row>
    <row r="148" s="17" customFormat="true" ht="10.9" hidden="false" customHeight="false" outlineLevel="0" collapsed="false">
      <c r="A148" s="74"/>
      <c r="B148" s="23" t="s">
        <v>30</v>
      </c>
      <c r="C148" s="40" t="n">
        <f aca="false">C150</f>
        <v>450</v>
      </c>
      <c r="D148" s="40" t="n">
        <f aca="false">D150</f>
        <v>432.67</v>
      </c>
      <c r="E148" s="40" t="n">
        <f aca="false">E150</f>
        <v>432.67</v>
      </c>
      <c r="F148" s="38"/>
      <c r="G148" s="38"/>
      <c r="H148" s="38"/>
      <c r="I148" s="73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</row>
    <row r="149" s="17" customFormat="true" ht="10.9" hidden="false" customHeight="false" outlineLevel="0" collapsed="false">
      <c r="A149" s="74"/>
      <c r="B149" s="23" t="s">
        <v>20</v>
      </c>
      <c r="C149" s="40"/>
      <c r="D149" s="40"/>
      <c r="E149" s="40"/>
      <c r="F149" s="38"/>
      <c r="G149" s="38"/>
      <c r="H149" s="38"/>
      <c r="I149" s="73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</row>
    <row r="150" s="17" customFormat="true" ht="10.9" hidden="false" customHeight="false" outlineLevel="0" collapsed="false">
      <c r="A150" s="74"/>
      <c r="B150" s="23" t="s">
        <v>21</v>
      </c>
      <c r="C150" s="40" t="n">
        <v>450</v>
      </c>
      <c r="D150" s="40" t="n">
        <v>432.67</v>
      </c>
      <c r="E150" s="40" t="n">
        <f aca="false">D150</f>
        <v>432.67</v>
      </c>
      <c r="F150" s="38"/>
      <c r="G150" s="38"/>
      <c r="H150" s="38"/>
      <c r="I150" s="73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</row>
    <row r="151" s="17" customFormat="true" ht="10.9" hidden="false" customHeight="false" outlineLevel="0" collapsed="false">
      <c r="A151" s="74"/>
      <c r="B151" s="23" t="s">
        <v>22</v>
      </c>
      <c r="C151" s="40"/>
      <c r="D151" s="40"/>
      <c r="E151" s="40"/>
      <c r="F151" s="38"/>
      <c r="G151" s="38"/>
      <c r="H151" s="38"/>
      <c r="I151" s="73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</row>
    <row r="152" s="17" customFormat="true" ht="21.75" hidden="false" customHeight="false" outlineLevel="0" collapsed="false">
      <c r="A152" s="74"/>
      <c r="B152" s="23" t="s">
        <v>23</v>
      </c>
      <c r="C152" s="29"/>
      <c r="D152" s="29"/>
      <c r="E152" s="29"/>
      <c r="F152" s="38"/>
      <c r="G152" s="38"/>
      <c r="H152" s="38"/>
      <c r="I152" s="73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</row>
    <row r="153" s="17" customFormat="true" ht="10.9" hidden="false" customHeight="false" outlineLevel="0" collapsed="false">
      <c r="A153" s="74"/>
      <c r="B153" s="26" t="s">
        <v>24</v>
      </c>
      <c r="C153" s="29"/>
      <c r="D153" s="29"/>
      <c r="E153" s="29"/>
      <c r="F153" s="38"/>
      <c r="G153" s="38"/>
      <c r="H153" s="38"/>
      <c r="I153" s="73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</row>
    <row r="154" s="17" customFormat="true" ht="25.15" hidden="false" customHeight="true" outlineLevel="0" collapsed="false">
      <c r="A154" s="74"/>
      <c r="B154" s="23" t="s">
        <v>25</v>
      </c>
      <c r="C154" s="29"/>
      <c r="D154" s="29"/>
      <c r="E154" s="29"/>
      <c r="F154" s="38"/>
      <c r="G154" s="38"/>
      <c r="H154" s="38"/>
      <c r="I154" s="73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</row>
    <row r="155" s="17" customFormat="true" ht="21.75" hidden="false" customHeight="true" outlineLevel="0" collapsed="false">
      <c r="A155" s="72" t="s">
        <v>70</v>
      </c>
      <c r="B155" s="61" t="s">
        <v>71</v>
      </c>
      <c r="C155" s="61"/>
      <c r="D155" s="61"/>
      <c r="E155" s="61"/>
      <c r="F155" s="38"/>
      <c r="G155" s="38"/>
      <c r="H155" s="38"/>
      <c r="I155" s="45"/>
    </row>
    <row r="156" s="17" customFormat="true" ht="12.75" hidden="false" customHeight="true" outlineLevel="0" collapsed="false">
      <c r="A156" s="74"/>
      <c r="B156" s="23" t="s">
        <v>30</v>
      </c>
      <c r="C156" s="40" t="n">
        <f aca="false">C158</f>
        <v>53.2</v>
      </c>
      <c r="D156" s="40" t="n">
        <f aca="false">D158</f>
        <v>53.2</v>
      </c>
      <c r="E156" s="40" t="n">
        <f aca="false">E158</f>
        <v>53.2</v>
      </c>
      <c r="F156" s="38"/>
      <c r="G156" s="38"/>
      <c r="H156" s="38"/>
      <c r="I156" s="45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</row>
    <row r="157" s="17" customFormat="true" ht="12.75" hidden="false" customHeight="true" outlineLevel="0" collapsed="false">
      <c r="A157" s="74"/>
      <c r="B157" s="23" t="s">
        <v>20</v>
      </c>
      <c r="C157" s="40"/>
      <c r="D157" s="40"/>
      <c r="E157" s="40"/>
      <c r="F157" s="38"/>
      <c r="G157" s="38"/>
      <c r="H157" s="38"/>
      <c r="I157" s="45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</row>
    <row r="158" s="17" customFormat="true" ht="12.4" hidden="false" customHeight="true" outlineLevel="0" collapsed="false">
      <c r="A158" s="74"/>
      <c r="B158" s="23" t="s">
        <v>21</v>
      </c>
      <c r="C158" s="40" t="n">
        <v>53.2</v>
      </c>
      <c r="D158" s="40" t="n">
        <v>53.2</v>
      </c>
      <c r="E158" s="40" t="n">
        <f aca="false">D158</f>
        <v>53.2</v>
      </c>
      <c r="F158" s="38"/>
      <c r="G158" s="38"/>
      <c r="H158" s="38"/>
      <c r="I158" s="45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</row>
    <row r="159" s="17" customFormat="true" ht="13.75" hidden="false" customHeight="true" outlineLevel="0" collapsed="false">
      <c r="A159" s="74"/>
      <c r="B159" s="23" t="s">
        <v>22</v>
      </c>
      <c r="C159" s="40"/>
      <c r="D159" s="40"/>
      <c r="E159" s="40"/>
      <c r="F159" s="38"/>
      <c r="G159" s="38"/>
      <c r="H159" s="38"/>
      <c r="I159" s="45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</row>
    <row r="160" s="17" customFormat="true" ht="27" hidden="false" customHeight="true" outlineLevel="0" collapsed="false">
      <c r="A160" s="74"/>
      <c r="B160" s="23" t="s">
        <v>23</v>
      </c>
      <c r="C160" s="40"/>
      <c r="D160" s="40"/>
      <c r="E160" s="40"/>
      <c r="F160" s="38"/>
      <c r="G160" s="38"/>
      <c r="H160" s="38"/>
      <c r="I160" s="45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</row>
    <row r="161" s="17" customFormat="true" ht="13.75" hidden="false" customHeight="true" outlineLevel="0" collapsed="false">
      <c r="A161" s="74"/>
      <c r="B161" s="26" t="s">
        <v>24</v>
      </c>
      <c r="C161" s="29"/>
      <c r="D161" s="29"/>
      <c r="E161" s="29"/>
      <c r="F161" s="38"/>
      <c r="G161" s="38"/>
      <c r="H161" s="38"/>
      <c r="I161" s="45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</row>
    <row r="162" s="17" customFormat="true" ht="13.75" hidden="false" customHeight="true" outlineLevel="0" collapsed="false">
      <c r="A162" s="74"/>
      <c r="B162" s="23" t="s">
        <v>25</v>
      </c>
      <c r="C162" s="29"/>
      <c r="D162" s="29"/>
      <c r="E162" s="29"/>
      <c r="F162" s="38"/>
      <c r="G162" s="38"/>
      <c r="H162" s="38"/>
      <c r="I162" s="45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</row>
    <row r="163" s="17" customFormat="true" ht="26.5" hidden="false" customHeight="true" outlineLevel="0" collapsed="false">
      <c r="A163" s="65" t="s">
        <v>72</v>
      </c>
      <c r="B163" s="61" t="s">
        <v>73</v>
      </c>
      <c r="C163" s="61"/>
      <c r="D163" s="61"/>
      <c r="E163" s="61"/>
      <c r="F163" s="31" t="n">
        <v>2014</v>
      </c>
      <c r="G163" s="31" t="n">
        <v>2018</v>
      </c>
      <c r="H163" s="63"/>
      <c r="I163" s="75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</row>
    <row r="164" s="17" customFormat="true" ht="10.9" hidden="false" customHeight="false" outlineLevel="0" collapsed="false">
      <c r="A164" s="65"/>
      <c r="B164" s="23" t="s">
        <v>30</v>
      </c>
      <c r="C164" s="29" t="n">
        <f aca="false">C166</f>
        <v>126126.278</v>
      </c>
      <c r="D164" s="29" t="n">
        <f aca="false">D166</f>
        <v>104124.80694</v>
      </c>
      <c r="E164" s="29" t="n">
        <f aca="false">E166</f>
        <v>79159.23481</v>
      </c>
      <c r="F164" s="31"/>
      <c r="G164" s="31"/>
      <c r="H164" s="63"/>
      <c r="I164" s="75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</row>
    <row r="165" s="17" customFormat="true" ht="10.9" hidden="false" customHeight="false" outlineLevel="0" collapsed="false">
      <c r="A165" s="65"/>
      <c r="B165" s="23" t="s">
        <v>20</v>
      </c>
      <c r="C165" s="29"/>
      <c r="D165" s="29"/>
      <c r="E165" s="29"/>
      <c r="F165" s="31"/>
      <c r="G165" s="31"/>
      <c r="H165" s="63"/>
      <c r="I165" s="75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</row>
    <row r="166" s="17" customFormat="true" ht="10.9" hidden="false" customHeight="false" outlineLevel="0" collapsed="false">
      <c r="A166" s="65"/>
      <c r="B166" s="23" t="s">
        <v>21</v>
      </c>
      <c r="C166" s="29" t="n">
        <f aca="false">C173+C183+C194+C207+C215</f>
        <v>126126.278</v>
      </c>
      <c r="D166" s="29" t="n">
        <f aca="false">D173+D194+D207</f>
        <v>104124.80694</v>
      </c>
      <c r="E166" s="29" t="n">
        <f aca="false">E175+E194+E209</f>
        <v>79159.23481</v>
      </c>
      <c r="F166" s="31"/>
      <c r="G166" s="31"/>
      <c r="H166" s="63"/>
      <c r="I166" s="75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</row>
    <row r="167" s="17" customFormat="true" ht="10.9" hidden="false" customHeight="false" outlineLevel="0" collapsed="false">
      <c r="A167" s="65"/>
      <c r="B167" s="23" t="s">
        <v>22</v>
      </c>
      <c r="C167" s="29"/>
      <c r="D167" s="29"/>
      <c r="E167" s="29"/>
      <c r="F167" s="31"/>
      <c r="G167" s="31"/>
      <c r="H167" s="63"/>
      <c r="I167" s="75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</row>
    <row r="168" s="17" customFormat="true" ht="21.75" hidden="false" customHeight="false" outlineLevel="0" collapsed="false">
      <c r="A168" s="65"/>
      <c r="B168" s="23" t="s">
        <v>23</v>
      </c>
      <c r="C168" s="29"/>
      <c r="D168" s="29"/>
      <c r="E168" s="29"/>
      <c r="F168" s="31"/>
      <c r="G168" s="31"/>
      <c r="H168" s="63"/>
      <c r="I168" s="75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</row>
    <row r="169" s="17" customFormat="true" ht="10.9" hidden="false" customHeight="false" outlineLevel="0" collapsed="false">
      <c r="A169" s="65"/>
      <c r="B169" s="26" t="s">
        <v>24</v>
      </c>
      <c r="C169" s="35"/>
      <c r="D169" s="35"/>
      <c r="E169" s="35"/>
      <c r="F169" s="31"/>
      <c r="G169" s="31"/>
      <c r="H169" s="63"/>
      <c r="I169" s="75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</row>
    <row r="170" s="17" customFormat="true" ht="26.15" hidden="false" customHeight="true" outlineLevel="0" collapsed="false">
      <c r="A170" s="65"/>
      <c r="B170" s="27" t="s">
        <v>25</v>
      </c>
      <c r="C170" s="36"/>
      <c r="D170" s="36"/>
      <c r="E170" s="36"/>
      <c r="F170" s="31"/>
      <c r="G170" s="31"/>
      <c r="H170" s="63"/>
      <c r="I170" s="75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</row>
    <row r="171" s="17" customFormat="true" ht="67.25" hidden="false" customHeight="true" outlineLevel="0" collapsed="false">
      <c r="A171" s="76"/>
      <c r="B171" s="77" t="s">
        <v>74</v>
      </c>
      <c r="C171" s="77"/>
      <c r="D171" s="77"/>
      <c r="E171" s="77"/>
      <c r="F171" s="42" t="s">
        <v>33</v>
      </c>
      <c r="G171" s="69" t="n">
        <v>42460</v>
      </c>
      <c r="H171" s="42" t="s">
        <v>33</v>
      </c>
      <c r="I171" s="78" t="s">
        <v>75</v>
      </c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</row>
    <row r="172" s="17" customFormat="true" ht="24.65" hidden="false" customHeight="true" outlineLevel="0" collapsed="false">
      <c r="A172" s="72" t="s">
        <v>76</v>
      </c>
      <c r="B172" s="61" t="s">
        <v>77</v>
      </c>
      <c r="C172" s="61"/>
      <c r="D172" s="61"/>
      <c r="E172" s="61"/>
      <c r="F172" s="38"/>
      <c r="G172" s="38"/>
      <c r="H172" s="38"/>
      <c r="I172" s="66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</row>
    <row r="173" s="17" customFormat="true" ht="10.9" hidden="false" customHeight="false" outlineLevel="0" collapsed="false">
      <c r="A173" s="74"/>
      <c r="B173" s="23" t="s">
        <v>30</v>
      </c>
      <c r="C173" s="40" t="n">
        <f aca="false">C175</f>
        <v>10611.13</v>
      </c>
      <c r="D173" s="40" t="n">
        <f aca="false">D175</f>
        <v>10418.93694</v>
      </c>
      <c r="E173" s="40" t="n">
        <f aca="false">E175</f>
        <v>10418.93694</v>
      </c>
      <c r="F173" s="38"/>
      <c r="G173" s="38"/>
      <c r="H173" s="38"/>
      <c r="I173" s="66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</row>
    <row r="174" s="17" customFormat="true" ht="10.9" hidden="false" customHeight="false" outlineLevel="0" collapsed="false">
      <c r="A174" s="74"/>
      <c r="B174" s="23" t="s">
        <v>20</v>
      </c>
      <c r="C174" s="40"/>
      <c r="D174" s="40"/>
      <c r="E174" s="40"/>
      <c r="F174" s="38"/>
      <c r="G174" s="38"/>
      <c r="H174" s="38"/>
      <c r="I174" s="66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</row>
    <row r="175" s="17" customFormat="true" ht="10.9" hidden="false" customHeight="false" outlineLevel="0" collapsed="false">
      <c r="A175" s="74"/>
      <c r="B175" s="23" t="s">
        <v>21</v>
      </c>
      <c r="C175" s="40" t="n">
        <v>10611.13</v>
      </c>
      <c r="D175" s="40" t="n">
        <f aca="false">E175</f>
        <v>10418.93694</v>
      </c>
      <c r="E175" s="40" t="n">
        <v>10418.93694</v>
      </c>
      <c r="F175" s="38"/>
      <c r="G175" s="38"/>
      <c r="H175" s="38"/>
      <c r="I175" s="66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</row>
    <row r="176" s="17" customFormat="true" ht="10.9" hidden="false" customHeight="false" outlineLevel="0" collapsed="false">
      <c r="A176" s="74"/>
      <c r="B176" s="23" t="s">
        <v>22</v>
      </c>
      <c r="C176" s="40"/>
      <c r="D176" s="40"/>
      <c r="E176" s="40"/>
      <c r="F176" s="38"/>
      <c r="G176" s="38"/>
      <c r="H176" s="38"/>
      <c r="I176" s="66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</row>
    <row r="177" s="17" customFormat="true" ht="21.75" hidden="false" customHeight="false" outlineLevel="0" collapsed="false">
      <c r="A177" s="74"/>
      <c r="B177" s="23" t="s">
        <v>23</v>
      </c>
      <c r="C177" s="29"/>
      <c r="D177" s="29"/>
      <c r="E177" s="29"/>
      <c r="F177" s="38"/>
      <c r="G177" s="38"/>
      <c r="H177" s="38"/>
      <c r="I177" s="66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</row>
    <row r="178" s="17" customFormat="true" ht="10.9" hidden="false" customHeight="false" outlineLevel="0" collapsed="false">
      <c r="A178" s="74"/>
      <c r="B178" s="26" t="s">
        <v>24</v>
      </c>
      <c r="C178" s="29"/>
      <c r="D178" s="29"/>
      <c r="E178" s="29"/>
      <c r="F178" s="38"/>
      <c r="G178" s="38"/>
      <c r="H178" s="38"/>
      <c r="I178" s="66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</row>
    <row r="179" s="17" customFormat="true" ht="21.75" hidden="false" customHeight="false" outlineLevel="0" collapsed="false">
      <c r="A179" s="74"/>
      <c r="B179" s="23" t="s">
        <v>25</v>
      </c>
      <c r="C179" s="29"/>
      <c r="D179" s="29"/>
      <c r="E179" s="29"/>
      <c r="F179" s="38"/>
      <c r="G179" s="38"/>
      <c r="H179" s="38"/>
      <c r="I179" s="66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</row>
    <row r="180" s="17" customFormat="true" ht="29.25" hidden="false" customHeight="true" outlineLevel="0" collapsed="false">
      <c r="A180" s="76"/>
      <c r="B180" s="77" t="s">
        <v>78</v>
      </c>
      <c r="C180" s="77"/>
      <c r="D180" s="77"/>
      <c r="E180" s="77"/>
      <c r="F180" s="42" t="s">
        <v>33</v>
      </c>
      <c r="G180" s="69" t="n">
        <v>42460</v>
      </c>
      <c r="H180" s="42" t="s">
        <v>33</v>
      </c>
      <c r="I180" s="79" t="s">
        <v>79</v>
      </c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</row>
    <row r="181" s="17" customFormat="true" ht="105.45" hidden="false" customHeight="true" outlineLevel="0" collapsed="false">
      <c r="A181" s="76"/>
      <c r="B181" s="77" t="s">
        <v>80</v>
      </c>
      <c r="C181" s="77"/>
      <c r="D181" s="77"/>
      <c r="E181" s="77"/>
      <c r="F181" s="42" t="s">
        <v>33</v>
      </c>
      <c r="G181" s="69" t="n">
        <v>42643</v>
      </c>
      <c r="H181" s="42" t="s">
        <v>33</v>
      </c>
      <c r="I181" s="70" t="s">
        <v>81</v>
      </c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</row>
    <row r="182" s="17" customFormat="true" ht="39.75" hidden="false" customHeight="true" outlineLevel="0" collapsed="false">
      <c r="A182" s="72" t="s">
        <v>82</v>
      </c>
      <c r="B182" s="61" t="s">
        <v>83</v>
      </c>
      <c r="C182" s="61"/>
      <c r="D182" s="61"/>
      <c r="E182" s="61"/>
      <c r="F182" s="38"/>
      <c r="G182" s="38"/>
      <c r="H182" s="38"/>
      <c r="I182" s="54" t="s">
        <v>84</v>
      </c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</row>
    <row r="183" s="17" customFormat="true" ht="10.9" hidden="false" customHeight="false" outlineLevel="0" collapsed="false">
      <c r="A183" s="74"/>
      <c r="B183" s="23" t="s">
        <v>30</v>
      </c>
      <c r="C183" s="40" t="n">
        <f aca="false">C185</f>
        <v>20295.798</v>
      </c>
      <c r="D183" s="80" t="s">
        <v>85</v>
      </c>
      <c r="E183" s="80" t="n">
        <v>0</v>
      </c>
      <c r="F183" s="38"/>
      <c r="G183" s="38"/>
      <c r="H183" s="38"/>
      <c r="I183" s="54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</row>
    <row r="184" s="17" customFormat="true" ht="10.9" hidden="false" customHeight="false" outlineLevel="0" collapsed="false">
      <c r="A184" s="74"/>
      <c r="B184" s="23" t="s">
        <v>20</v>
      </c>
      <c r="C184" s="40"/>
      <c r="D184" s="40"/>
      <c r="E184" s="80"/>
      <c r="F184" s="38"/>
      <c r="G184" s="38"/>
      <c r="H184" s="38"/>
      <c r="I184" s="54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</row>
    <row r="185" s="17" customFormat="true" ht="10.9" hidden="false" customHeight="false" outlineLevel="0" collapsed="false">
      <c r="A185" s="74"/>
      <c r="B185" s="23" t="s">
        <v>21</v>
      </c>
      <c r="C185" s="40" t="n">
        <v>20295.798</v>
      </c>
      <c r="D185" s="40"/>
      <c r="E185" s="80" t="n">
        <v>0</v>
      </c>
      <c r="F185" s="38"/>
      <c r="G185" s="38"/>
      <c r="H185" s="38"/>
      <c r="I185" s="54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</row>
    <row r="186" s="17" customFormat="true" ht="10.9" hidden="false" customHeight="false" outlineLevel="0" collapsed="false">
      <c r="A186" s="74"/>
      <c r="B186" s="23" t="s">
        <v>22</v>
      </c>
      <c r="C186" s="40"/>
      <c r="D186" s="40"/>
      <c r="E186" s="40"/>
      <c r="F186" s="38"/>
      <c r="G186" s="38"/>
      <c r="H186" s="38"/>
      <c r="I186" s="54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</row>
    <row r="187" s="17" customFormat="true" ht="21.75" hidden="false" customHeight="false" outlineLevel="0" collapsed="false">
      <c r="A187" s="74"/>
      <c r="B187" s="23" t="s">
        <v>23</v>
      </c>
      <c r="C187" s="29"/>
      <c r="D187" s="29"/>
      <c r="E187" s="29"/>
      <c r="F187" s="38"/>
      <c r="G187" s="38"/>
      <c r="H187" s="38"/>
      <c r="I187" s="54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</row>
    <row r="188" s="17" customFormat="true" ht="10.9" hidden="false" customHeight="false" outlineLevel="0" collapsed="false">
      <c r="A188" s="74"/>
      <c r="B188" s="26" t="s">
        <v>24</v>
      </c>
      <c r="C188" s="29"/>
      <c r="D188" s="29"/>
      <c r="E188" s="29"/>
      <c r="F188" s="38"/>
      <c r="G188" s="38"/>
      <c r="H188" s="38"/>
      <c r="I188" s="54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</row>
    <row r="189" s="17" customFormat="true" ht="21.75" hidden="false" customHeight="false" outlineLevel="0" collapsed="false">
      <c r="A189" s="74"/>
      <c r="B189" s="23" t="s">
        <v>25</v>
      </c>
      <c r="C189" s="29"/>
      <c r="D189" s="29"/>
      <c r="E189" s="29"/>
      <c r="F189" s="38"/>
      <c r="G189" s="38"/>
      <c r="H189" s="38"/>
      <c r="I189" s="54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</row>
    <row r="190" s="17" customFormat="true" ht="32.6" hidden="false" customHeight="true" outlineLevel="0" collapsed="false">
      <c r="A190" s="76"/>
      <c r="B190" s="52" t="s">
        <v>86</v>
      </c>
      <c r="C190" s="52"/>
      <c r="D190" s="52"/>
      <c r="E190" s="52"/>
      <c r="F190" s="42" t="s">
        <v>87</v>
      </c>
      <c r="G190" s="48" t="n">
        <v>42735</v>
      </c>
      <c r="H190" s="49" t="s">
        <v>33</v>
      </c>
      <c r="I190" s="51" t="s">
        <v>88</v>
      </c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</row>
    <row r="191" s="17" customFormat="true" ht="21.1" hidden="false" customHeight="true" outlineLevel="0" collapsed="false">
      <c r="A191" s="62" t="s">
        <v>89</v>
      </c>
      <c r="B191" s="61" t="s">
        <v>90</v>
      </c>
      <c r="C191" s="61"/>
      <c r="D191" s="61"/>
      <c r="E191" s="61"/>
      <c r="F191" s="38"/>
      <c r="G191" s="38"/>
      <c r="H191" s="38"/>
      <c r="I191" s="54" t="s">
        <v>91</v>
      </c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</row>
    <row r="192" s="17" customFormat="true" ht="10.9" hidden="false" customHeight="false" outlineLevel="0" collapsed="false">
      <c r="A192" s="62"/>
      <c r="B192" s="23" t="s">
        <v>30</v>
      </c>
      <c r="C192" s="40" t="n">
        <f aca="false">C194</f>
        <v>85000</v>
      </c>
      <c r="D192" s="40" t="n">
        <f aca="false">D194</f>
        <v>85000</v>
      </c>
      <c r="E192" s="40" t="n">
        <v>60034.43</v>
      </c>
      <c r="F192" s="38"/>
      <c r="G192" s="38"/>
      <c r="H192" s="38"/>
      <c r="I192" s="54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</row>
    <row r="193" s="17" customFormat="true" ht="10.9" hidden="false" customHeight="false" outlineLevel="0" collapsed="false">
      <c r="A193" s="62"/>
      <c r="B193" s="23" t="s">
        <v>20</v>
      </c>
      <c r="C193" s="40"/>
      <c r="D193" s="40"/>
      <c r="E193" s="40"/>
      <c r="F193" s="38"/>
      <c r="G193" s="38"/>
      <c r="H193" s="38"/>
      <c r="I193" s="54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</row>
    <row r="194" s="17" customFormat="true" ht="10.9" hidden="false" customHeight="false" outlineLevel="0" collapsed="false">
      <c r="A194" s="62"/>
      <c r="B194" s="23" t="s">
        <v>21</v>
      </c>
      <c r="C194" s="40" t="n">
        <v>85000</v>
      </c>
      <c r="D194" s="40" t="n">
        <f aca="false">C194</f>
        <v>85000</v>
      </c>
      <c r="E194" s="40" t="n">
        <v>60034.43</v>
      </c>
      <c r="F194" s="38"/>
      <c r="G194" s="38"/>
      <c r="H194" s="38"/>
      <c r="I194" s="54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</row>
    <row r="195" s="17" customFormat="true" ht="10.9" hidden="false" customHeight="false" outlineLevel="0" collapsed="false">
      <c r="A195" s="62"/>
      <c r="B195" s="23" t="s">
        <v>22</v>
      </c>
      <c r="C195" s="40"/>
      <c r="D195" s="40"/>
      <c r="E195" s="40"/>
      <c r="F195" s="38"/>
      <c r="G195" s="38"/>
      <c r="H195" s="38"/>
      <c r="I195" s="54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</row>
    <row r="196" s="17" customFormat="true" ht="21.75" hidden="false" customHeight="false" outlineLevel="0" collapsed="false">
      <c r="A196" s="62"/>
      <c r="B196" s="23" t="s">
        <v>23</v>
      </c>
      <c r="C196" s="29"/>
      <c r="D196" s="29"/>
      <c r="E196" s="29"/>
      <c r="F196" s="38"/>
      <c r="G196" s="38"/>
      <c r="H196" s="38"/>
      <c r="I196" s="54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</row>
    <row r="197" s="17" customFormat="true" ht="10.9" hidden="false" customHeight="false" outlineLevel="0" collapsed="false">
      <c r="A197" s="62"/>
      <c r="B197" s="26" t="s">
        <v>24</v>
      </c>
      <c r="C197" s="29"/>
      <c r="D197" s="29"/>
      <c r="E197" s="29"/>
      <c r="F197" s="38"/>
      <c r="G197" s="38"/>
      <c r="H197" s="38"/>
      <c r="I197" s="54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</row>
    <row r="198" s="17" customFormat="true" ht="21.75" hidden="false" customHeight="false" outlineLevel="0" collapsed="false">
      <c r="A198" s="62"/>
      <c r="B198" s="23" t="s">
        <v>25</v>
      </c>
      <c r="C198" s="29"/>
      <c r="D198" s="29"/>
      <c r="E198" s="29"/>
      <c r="F198" s="38"/>
      <c r="G198" s="38"/>
      <c r="H198" s="38"/>
      <c r="I198" s="54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</row>
    <row r="199" s="17" customFormat="true" ht="48.4" hidden="false" customHeight="true" outlineLevel="0" collapsed="false">
      <c r="A199" s="62"/>
      <c r="B199" s="41" t="s">
        <v>92</v>
      </c>
      <c r="C199" s="41"/>
      <c r="D199" s="41"/>
      <c r="E199" s="41"/>
      <c r="F199" s="42" t="s">
        <v>33</v>
      </c>
      <c r="G199" s="69" t="n">
        <v>42674</v>
      </c>
      <c r="H199" s="42" t="s">
        <v>33</v>
      </c>
      <c r="I199" s="79" t="s">
        <v>93</v>
      </c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</row>
    <row r="200" s="17" customFormat="true" ht="13.75" hidden="true" customHeight="true" outlineLevel="0" collapsed="false">
      <c r="A200" s="74"/>
      <c r="B200" s="81"/>
      <c r="C200" s="82"/>
      <c r="D200" s="82"/>
      <c r="E200" s="83"/>
      <c r="F200" s="84"/>
      <c r="G200" s="84"/>
      <c r="H200" s="84"/>
      <c r="I200" s="85"/>
    </row>
    <row r="201" s="17" customFormat="true" ht="13.75" hidden="true" customHeight="true" outlineLevel="0" collapsed="false">
      <c r="A201" s="74"/>
      <c r="B201" s="81"/>
      <c r="C201" s="82"/>
      <c r="D201" s="82"/>
      <c r="E201" s="83"/>
      <c r="F201" s="84"/>
      <c r="G201" s="84"/>
      <c r="H201" s="84"/>
      <c r="I201" s="85"/>
    </row>
    <row r="202" s="17" customFormat="true" ht="13.75" hidden="true" customHeight="true" outlineLevel="0" collapsed="false">
      <c r="A202" s="74"/>
      <c r="B202" s="81"/>
      <c r="C202" s="82"/>
      <c r="D202" s="82"/>
      <c r="E202" s="83"/>
      <c r="F202" s="84"/>
      <c r="G202" s="84"/>
      <c r="H202" s="84"/>
      <c r="I202" s="85"/>
    </row>
    <row r="203" s="17" customFormat="true" ht="13.75" hidden="true" customHeight="true" outlineLevel="0" collapsed="false">
      <c r="A203" s="74"/>
      <c r="B203" s="81"/>
      <c r="C203" s="82"/>
      <c r="D203" s="82"/>
      <c r="E203" s="83"/>
      <c r="F203" s="84"/>
      <c r="G203" s="84"/>
      <c r="H203" s="84"/>
      <c r="I203" s="85"/>
    </row>
    <row r="204" s="17" customFormat="true" ht="13.75" hidden="true" customHeight="true" outlineLevel="0" collapsed="false">
      <c r="A204" s="74"/>
      <c r="B204" s="81"/>
      <c r="C204" s="82"/>
      <c r="D204" s="82"/>
      <c r="E204" s="83"/>
      <c r="F204" s="84"/>
      <c r="G204" s="84"/>
      <c r="H204" s="84"/>
      <c r="I204" s="85"/>
    </row>
    <row r="205" s="17" customFormat="true" ht="13.75" hidden="true" customHeight="true" outlineLevel="0" collapsed="false">
      <c r="A205" s="74"/>
      <c r="B205" s="81"/>
      <c r="C205" s="82"/>
      <c r="D205" s="82"/>
      <c r="E205" s="83"/>
      <c r="F205" s="84"/>
      <c r="G205" s="84"/>
      <c r="H205" s="84"/>
      <c r="I205" s="85"/>
    </row>
    <row r="206" s="17" customFormat="true" ht="19.05" hidden="false" customHeight="true" outlineLevel="0" collapsed="false">
      <c r="A206" s="72" t="s">
        <v>94</v>
      </c>
      <c r="B206" s="61" t="s">
        <v>95</v>
      </c>
      <c r="C206" s="61"/>
      <c r="D206" s="61"/>
      <c r="E206" s="61"/>
      <c r="F206" s="38"/>
      <c r="G206" s="38"/>
      <c r="H206" s="38"/>
      <c r="I206" s="71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</row>
    <row r="207" s="17" customFormat="true" ht="10.9" hidden="false" customHeight="false" outlineLevel="0" collapsed="false">
      <c r="A207" s="74"/>
      <c r="B207" s="23" t="s">
        <v>30</v>
      </c>
      <c r="C207" s="40" t="n">
        <f aca="false">C209</f>
        <v>8705.87</v>
      </c>
      <c r="D207" s="40" t="n">
        <f aca="false">D209</f>
        <v>8705.87</v>
      </c>
      <c r="E207" s="40" t="n">
        <f aca="false">E209</f>
        <v>8705.86787</v>
      </c>
      <c r="F207" s="38"/>
      <c r="G207" s="38"/>
      <c r="H207" s="38"/>
      <c r="I207" s="71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</row>
    <row r="208" s="17" customFormat="true" ht="10.9" hidden="false" customHeight="false" outlineLevel="0" collapsed="false">
      <c r="A208" s="74"/>
      <c r="B208" s="23" t="s">
        <v>20</v>
      </c>
      <c r="C208" s="40"/>
      <c r="D208" s="40"/>
      <c r="E208" s="40"/>
      <c r="F208" s="38"/>
      <c r="G208" s="38"/>
      <c r="H208" s="38"/>
      <c r="I208" s="71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</row>
    <row r="209" s="17" customFormat="true" ht="10.9" hidden="false" customHeight="false" outlineLevel="0" collapsed="false">
      <c r="A209" s="74"/>
      <c r="B209" s="23" t="s">
        <v>21</v>
      </c>
      <c r="C209" s="40" t="n">
        <v>8705.87</v>
      </c>
      <c r="D209" s="40" t="n">
        <f aca="false">C209</f>
        <v>8705.87</v>
      </c>
      <c r="E209" s="40" t="n">
        <v>8705.86787</v>
      </c>
      <c r="F209" s="38"/>
      <c r="G209" s="38"/>
      <c r="H209" s="38"/>
      <c r="I209" s="71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</row>
    <row r="210" s="17" customFormat="true" ht="10.9" hidden="false" customHeight="false" outlineLevel="0" collapsed="false">
      <c r="A210" s="74"/>
      <c r="B210" s="23" t="s">
        <v>22</v>
      </c>
      <c r="C210" s="40"/>
      <c r="D210" s="40"/>
      <c r="E210" s="40"/>
      <c r="F210" s="38"/>
      <c r="G210" s="38"/>
      <c r="H210" s="38"/>
      <c r="I210" s="71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</row>
    <row r="211" s="17" customFormat="true" ht="21.75" hidden="false" customHeight="false" outlineLevel="0" collapsed="false">
      <c r="A211" s="74"/>
      <c r="B211" s="23" t="s">
        <v>23</v>
      </c>
      <c r="C211" s="29"/>
      <c r="D211" s="29"/>
      <c r="E211" s="29"/>
      <c r="F211" s="38"/>
      <c r="G211" s="38"/>
      <c r="H211" s="38"/>
      <c r="I211" s="71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</row>
    <row r="212" s="17" customFormat="true" ht="10.9" hidden="false" customHeight="false" outlineLevel="0" collapsed="false">
      <c r="A212" s="74"/>
      <c r="B212" s="26" t="s">
        <v>24</v>
      </c>
      <c r="C212" s="29"/>
      <c r="D212" s="29"/>
      <c r="E212" s="29"/>
      <c r="F212" s="38"/>
      <c r="G212" s="38"/>
      <c r="H212" s="38"/>
      <c r="I212" s="71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</row>
    <row r="213" s="17" customFormat="true" ht="23.45" hidden="false" customHeight="true" outlineLevel="0" collapsed="false">
      <c r="A213" s="74"/>
      <c r="B213" s="23" t="s">
        <v>25</v>
      </c>
      <c r="C213" s="29"/>
      <c r="D213" s="29"/>
      <c r="E213" s="29"/>
      <c r="F213" s="38"/>
      <c r="G213" s="38"/>
      <c r="H213" s="38"/>
      <c r="I213" s="71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</row>
    <row r="214" s="17" customFormat="true" ht="35.35" hidden="false" customHeight="true" outlineLevel="0" collapsed="false">
      <c r="A214" s="15" t="s">
        <v>96</v>
      </c>
      <c r="B214" s="86" t="s">
        <v>97</v>
      </c>
      <c r="C214" s="86"/>
      <c r="D214" s="86"/>
      <c r="E214" s="86"/>
      <c r="F214" s="42" t="s">
        <v>33</v>
      </c>
      <c r="G214" s="69"/>
      <c r="H214" s="42" t="s">
        <v>33</v>
      </c>
      <c r="I214" s="79" t="s">
        <v>98</v>
      </c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</row>
    <row r="215" s="17" customFormat="true" ht="15.65" hidden="false" customHeight="true" outlineLevel="0" collapsed="false">
      <c r="A215" s="15"/>
      <c r="B215" s="23" t="s">
        <v>30</v>
      </c>
      <c r="C215" s="87" t="n">
        <f aca="false">C217</f>
        <v>1513.48</v>
      </c>
      <c r="D215" s="88" t="n">
        <f aca="false">D217</f>
        <v>0</v>
      </c>
      <c r="E215" s="88" t="n">
        <f aca="false">E217</f>
        <v>0</v>
      </c>
      <c r="F215" s="84"/>
      <c r="G215" s="89"/>
      <c r="H215" s="84"/>
      <c r="I215" s="90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</row>
    <row r="216" s="17" customFormat="true" ht="13.95" hidden="false" customHeight="true" outlineLevel="0" collapsed="false">
      <c r="A216" s="15"/>
      <c r="B216" s="23" t="s">
        <v>20</v>
      </c>
      <c r="C216" s="91"/>
      <c r="D216" s="40"/>
      <c r="E216" s="40"/>
      <c r="F216" s="84"/>
      <c r="G216" s="89"/>
      <c r="H216" s="84"/>
      <c r="I216" s="90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</row>
    <row r="217" s="17" customFormat="true" ht="12.25" hidden="false" customHeight="true" outlineLevel="0" collapsed="false">
      <c r="A217" s="15"/>
      <c r="B217" s="23" t="s">
        <v>21</v>
      </c>
      <c r="C217" s="91" t="n">
        <v>1513.48</v>
      </c>
      <c r="D217" s="40" t="n">
        <f aca="false">D219</f>
        <v>0</v>
      </c>
      <c r="E217" s="40" t="n">
        <f aca="false">E219</f>
        <v>0</v>
      </c>
      <c r="F217" s="84"/>
      <c r="G217" s="89"/>
      <c r="H217" s="84"/>
      <c r="I217" s="90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</row>
    <row r="218" s="17" customFormat="true" ht="12.6" hidden="false" customHeight="true" outlineLevel="0" collapsed="false">
      <c r="A218" s="15"/>
      <c r="B218" s="23" t="s">
        <v>22</v>
      </c>
      <c r="C218" s="40"/>
      <c r="D218" s="40"/>
      <c r="E218" s="92"/>
      <c r="F218" s="84"/>
      <c r="G218" s="89"/>
      <c r="H218" s="84"/>
      <c r="I218" s="90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</row>
    <row r="219" s="17" customFormat="true" ht="13.1" hidden="false" customHeight="true" outlineLevel="0" collapsed="false">
      <c r="A219" s="15"/>
      <c r="B219" s="93" t="s">
        <v>23</v>
      </c>
      <c r="C219" s="40"/>
      <c r="D219" s="40"/>
      <c r="E219" s="92"/>
      <c r="F219" s="84"/>
      <c r="G219" s="89"/>
      <c r="H219" s="84"/>
      <c r="I219" s="90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</row>
    <row r="220" s="17" customFormat="true" ht="11.4" hidden="false" customHeight="true" outlineLevel="0" collapsed="false">
      <c r="A220" s="15"/>
      <c r="B220" s="93"/>
      <c r="C220" s="40"/>
      <c r="D220" s="40"/>
      <c r="E220" s="92"/>
      <c r="F220" s="84"/>
      <c r="G220" s="89"/>
      <c r="H220" s="84"/>
      <c r="I220" s="90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</row>
    <row r="221" s="17" customFormat="true" ht="14.45" hidden="false" customHeight="true" outlineLevel="0" collapsed="false">
      <c r="A221" s="15"/>
      <c r="B221" s="26" t="s">
        <v>24</v>
      </c>
      <c r="C221" s="40"/>
      <c r="D221" s="40"/>
      <c r="E221" s="92"/>
      <c r="F221" s="84"/>
      <c r="G221" s="89"/>
      <c r="H221" s="84"/>
      <c r="I221" s="90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</row>
    <row r="222" s="17" customFormat="true" ht="22.95" hidden="false" customHeight="true" outlineLevel="0" collapsed="false">
      <c r="A222" s="15"/>
      <c r="B222" s="23" t="s">
        <v>25</v>
      </c>
      <c r="C222" s="94"/>
      <c r="D222" s="94"/>
      <c r="E222" s="95"/>
      <c r="F222" s="84"/>
      <c r="G222" s="89"/>
      <c r="H222" s="84"/>
      <c r="I222" s="90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</row>
    <row r="223" s="17" customFormat="true" ht="22.95" hidden="false" customHeight="true" outlineLevel="0" collapsed="false">
      <c r="A223" s="65" t="s">
        <v>99</v>
      </c>
      <c r="B223" s="61" t="s">
        <v>100</v>
      </c>
      <c r="C223" s="61"/>
      <c r="D223" s="61"/>
      <c r="E223" s="61"/>
      <c r="F223" s="31" t="n">
        <v>2014</v>
      </c>
      <c r="G223" s="31" t="n">
        <v>2018</v>
      </c>
      <c r="H223" s="63"/>
      <c r="I223" s="73"/>
    </row>
    <row r="224" s="17" customFormat="true" ht="13.75" hidden="false" customHeight="true" outlineLevel="0" collapsed="false">
      <c r="A224" s="65"/>
      <c r="B224" s="23" t="s">
        <v>30</v>
      </c>
      <c r="C224" s="29" t="n">
        <f aca="false">C226</f>
        <v>172300</v>
      </c>
      <c r="D224" s="29" t="n">
        <f aca="false">D226</f>
        <v>172300</v>
      </c>
      <c r="E224" s="29" t="n">
        <f aca="false">E226</f>
        <v>172300</v>
      </c>
      <c r="F224" s="31"/>
      <c r="G224" s="31"/>
      <c r="H224" s="63"/>
      <c r="I224" s="73"/>
    </row>
    <row r="225" s="17" customFormat="true" ht="13.75" hidden="false" customHeight="true" outlineLevel="0" collapsed="false">
      <c r="A225" s="65"/>
      <c r="B225" s="23" t="s">
        <v>20</v>
      </c>
      <c r="C225" s="29"/>
      <c r="D225" s="29"/>
      <c r="E225" s="29"/>
      <c r="F225" s="31"/>
      <c r="G225" s="31"/>
      <c r="H225" s="63"/>
      <c r="I225" s="73"/>
    </row>
    <row r="226" s="17" customFormat="true" ht="13.75" hidden="false" customHeight="true" outlineLevel="0" collapsed="false">
      <c r="A226" s="65"/>
      <c r="B226" s="23" t="s">
        <v>21</v>
      </c>
      <c r="C226" s="29" t="n">
        <f aca="false">C296+C304+C312+C320</f>
        <v>172300</v>
      </c>
      <c r="D226" s="29" t="n">
        <f aca="false">D296+D304+D312+D320</f>
        <v>172300</v>
      </c>
      <c r="E226" s="29" t="n">
        <f aca="false">E296+E304+E312+E320</f>
        <v>172300</v>
      </c>
      <c r="F226" s="31"/>
      <c r="G226" s="31"/>
      <c r="H226" s="63"/>
      <c r="I226" s="73"/>
    </row>
    <row r="227" s="17" customFormat="true" ht="13.75" hidden="false" customHeight="true" outlineLevel="0" collapsed="false">
      <c r="A227" s="65"/>
      <c r="B227" s="23" t="s">
        <v>22</v>
      </c>
      <c r="C227" s="29"/>
      <c r="D227" s="29"/>
      <c r="E227" s="29"/>
      <c r="F227" s="31"/>
      <c r="G227" s="31"/>
      <c r="H227" s="63"/>
      <c r="I227" s="73"/>
    </row>
    <row r="228" s="17" customFormat="true" ht="13.75" hidden="false" customHeight="true" outlineLevel="0" collapsed="false">
      <c r="A228" s="65"/>
      <c r="B228" s="23" t="s">
        <v>23</v>
      </c>
      <c r="C228" s="29"/>
      <c r="D228" s="29"/>
      <c r="E228" s="29"/>
      <c r="F228" s="31"/>
      <c r="G228" s="31"/>
      <c r="H228" s="63"/>
      <c r="I228" s="73"/>
    </row>
    <row r="229" s="17" customFormat="true" ht="13.75" hidden="false" customHeight="true" outlineLevel="0" collapsed="false">
      <c r="A229" s="65"/>
      <c r="B229" s="26" t="s">
        <v>24</v>
      </c>
      <c r="C229" s="35"/>
      <c r="D229" s="35"/>
      <c r="E229" s="35"/>
      <c r="F229" s="31"/>
      <c r="G229" s="31"/>
      <c r="H229" s="63"/>
      <c r="I229" s="73"/>
    </row>
    <row r="230" s="17" customFormat="true" ht="13.75" hidden="false" customHeight="true" outlineLevel="0" collapsed="false">
      <c r="A230" s="65"/>
      <c r="B230" s="27" t="s">
        <v>25</v>
      </c>
      <c r="C230" s="36"/>
      <c r="D230" s="36"/>
      <c r="E230" s="36"/>
      <c r="F230" s="31"/>
      <c r="G230" s="31"/>
      <c r="H230" s="63"/>
      <c r="I230" s="73"/>
    </row>
    <row r="231" s="17" customFormat="true" ht="17.5" hidden="true" customHeight="true" outlineLevel="0" collapsed="false">
      <c r="A231" s="60" t="s">
        <v>101</v>
      </c>
      <c r="B231" s="61"/>
      <c r="C231" s="61"/>
      <c r="D231" s="61"/>
      <c r="E231" s="61"/>
      <c r="F231" s="38"/>
      <c r="G231" s="38"/>
      <c r="H231" s="38"/>
      <c r="I231" s="54"/>
    </row>
    <row r="232" s="17" customFormat="true" ht="13.75" hidden="true" customHeight="true" outlineLevel="0" collapsed="false">
      <c r="A232" s="60"/>
      <c r="B232" s="23" t="s">
        <v>30</v>
      </c>
      <c r="C232" s="40" t="n">
        <f aca="false">C234</f>
        <v>0</v>
      </c>
      <c r="D232" s="40" t="n">
        <f aca="false">D234</f>
        <v>0</v>
      </c>
      <c r="E232" s="40" t="n">
        <f aca="false">E234</f>
        <v>0</v>
      </c>
      <c r="F232" s="38"/>
      <c r="G232" s="38"/>
      <c r="H232" s="38"/>
      <c r="I232" s="54"/>
    </row>
    <row r="233" s="17" customFormat="true" ht="13.75" hidden="true" customHeight="true" outlineLevel="0" collapsed="false">
      <c r="A233" s="60"/>
      <c r="B233" s="23" t="s">
        <v>20</v>
      </c>
      <c r="C233" s="40"/>
      <c r="D233" s="40"/>
      <c r="E233" s="40"/>
      <c r="F233" s="38"/>
      <c r="G233" s="38"/>
      <c r="H233" s="38"/>
      <c r="I233" s="54"/>
    </row>
    <row r="234" s="17" customFormat="true" ht="13.75" hidden="true" customHeight="true" outlineLevel="0" collapsed="false">
      <c r="A234" s="60"/>
      <c r="B234" s="23" t="s">
        <v>21</v>
      </c>
      <c r="C234" s="40"/>
      <c r="D234" s="40"/>
      <c r="E234" s="40"/>
      <c r="F234" s="38"/>
      <c r="G234" s="38"/>
      <c r="H234" s="38"/>
      <c r="I234" s="54"/>
    </row>
    <row r="235" s="17" customFormat="true" ht="13.75" hidden="true" customHeight="true" outlineLevel="0" collapsed="false">
      <c r="A235" s="60"/>
      <c r="B235" s="23" t="s">
        <v>22</v>
      </c>
      <c r="C235" s="40"/>
      <c r="D235" s="40"/>
      <c r="E235" s="40"/>
      <c r="F235" s="38"/>
      <c r="G235" s="38"/>
      <c r="H235" s="38"/>
      <c r="I235" s="54"/>
    </row>
    <row r="236" s="17" customFormat="true" ht="13.75" hidden="true" customHeight="true" outlineLevel="0" collapsed="false">
      <c r="A236" s="60"/>
      <c r="B236" s="23" t="s">
        <v>23</v>
      </c>
      <c r="C236" s="29"/>
      <c r="D236" s="29"/>
      <c r="E236" s="29"/>
      <c r="F236" s="38"/>
      <c r="G236" s="38"/>
      <c r="H236" s="38"/>
      <c r="I236" s="54"/>
    </row>
    <row r="237" s="17" customFormat="true" ht="13.75" hidden="true" customHeight="true" outlineLevel="0" collapsed="false">
      <c r="A237" s="60"/>
      <c r="B237" s="26" t="s">
        <v>24</v>
      </c>
      <c r="C237" s="29"/>
      <c r="D237" s="29"/>
      <c r="E237" s="29"/>
      <c r="F237" s="38"/>
      <c r="G237" s="38"/>
      <c r="H237" s="38"/>
      <c r="I237" s="54"/>
    </row>
    <row r="238" s="17" customFormat="true" ht="13.75" hidden="true" customHeight="true" outlineLevel="0" collapsed="false">
      <c r="A238" s="60"/>
      <c r="B238" s="23" t="s">
        <v>25</v>
      </c>
      <c r="C238" s="29"/>
      <c r="D238" s="29"/>
      <c r="E238" s="29"/>
      <c r="F238" s="38"/>
      <c r="G238" s="38"/>
      <c r="H238" s="38"/>
      <c r="I238" s="54"/>
    </row>
    <row r="239" s="17" customFormat="true" ht="38.25" hidden="true" customHeight="true" outlineLevel="0" collapsed="false">
      <c r="A239" s="60"/>
      <c r="B239" s="41"/>
      <c r="C239" s="41"/>
      <c r="D239" s="41"/>
      <c r="E239" s="41"/>
      <c r="F239" s="42" t="s">
        <v>33</v>
      </c>
      <c r="G239" s="42"/>
      <c r="H239" s="42" t="s">
        <v>33</v>
      </c>
      <c r="I239" s="43"/>
    </row>
    <row r="240" s="17" customFormat="true" ht="13.75" hidden="true" customHeight="true" outlineLevel="0" collapsed="false">
      <c r="A240" s="60"/>
      <c r="B240" s="41" t="s">
        <v>49</v>
      </c>
      <c r="C240" s="25"/>
      <c r="D240" s="25"/>
      <c r="E240" s="25"/>
      <c r="F240" s="42"/>
      <c r="G240" s="42"/>
      <c r="H240" s="42"/>
      <c r="I240" s="43"/>
    </row>
    <row r="241" s="17" customFormat="true" ht="13.75" hidden="true" customHeight="true" outlineLevel="0" collapsed="false">
      <c r="A241" s="60"/>
      <c r="B241" s="41" t="s">
        <v>50</v>
      </c>
      <c r="C241" s="25"/>
      <c r="D241" s="25"/>
      <c r="E241" s="25"/>
      <c r="F241" s="42"/>
      <c r="G241" s="42"/>
      <c r="H241" s="42"/>
      <c r="I241" s="43"/>
    </row>
    <row r="242" s="17" customFormat="true" ht="13.75" hidden="true" customHeight="true" outlineLevel="0" collapsed="false">
      <c r="A242" s="60"/>
      <c r="B242" s="55" t="s">
        <v>51</v>
      </c>
      <c r="C242" s="56"/>
      <c r="D242" s="56"/>
      <c r="E242" s="56"/>
      <c r="F242" s="57"/>
      <c r="G242" s="57"/>
      <c r="H242" s="57"/>
      <c r="I242" s="58"/>
    </row>
    <row r="243" s="17" customFormat="true" ht="13.75" hidden="true" customHeight="true" outlineLevel="0" collapsed="false">
      <c r="A243" s="60" t="s">
        <v>102</v>
      </c>
      <c r="B243" s="61"/>
      <c r="C243" s="61"/>
      <c r="D243" s="61"/>
      <c r="E243" s="61"/>
      <c r="F243" s="38"/>
      <c r="G243" s="38"/>
      <c r="H243" s="38"/>
      <c r="I243" s="54"/>
    </row>
    <row r="244" s="17" customFormat="true" ht="13.75" hidden="true" customHeight="true" outlineLevel="0" collapsed="false">
      <c r="A244" s="60"/>
      <c r="B244" s="23" t="s">
        <v>30</v>
      </c>
      <c r="C244" s="40" t="n">
        <f aca="false">C246</f>
        <v>0</v>
      </c>
      <c r="D244" s="40" t="n">
        <f aca="false">D246</f>
        <v>0</v>
      </c>
      <c r="E244" s="40" t="n">
        <f aca="false">E246</f>
        <v>0</v>
      </c>
      <c r="F244" s="38"/>
      <c r="G244" s="38"/>
      <c r="H244" s="38"/>
      <c r="I244" s="54"/>
    </row>
    <row r="245" s="17" customFormat="true" ht="13.75" hidden="true" customHeight="true" outlineLevel="0" collapsed="false">
      <c r="A245" s="60"/>
      <c r="B245" s="23" t="s">
        <v>20</v>
      </c>
      <c r="C245" s="40"/>
      <c r="D245" s="40"/>
      <c r="E245" s="40"/>
      <c r="F245" s="38"/>
      <c r="G245" s="38"/>
      <c r="H245" s="38"/>
      <c r="I245" s="54"/>
    </row>
    <row r="246" s="17" customFormat="true" ht="13.75" hidden="true" customHeight="true" outlineLevel="0" collapsed="false">
      <c r="A246" s="60"/>
      <c r="B246" s="23" t="s">
        <v>21</v>
      </c>
      <c r="C246" s="40"/>
      <c r="D246" s="40"/>
      <c r="E246" s="40"/>
      <c r="F246" s="38"/>
      <c r="G246" s="38"/>
      <c r="H246" s="38"/>
      <c r="I246" s="54"/>
    </row>
    <row r="247" s="17" customFormat="true" ht="13.75" hidden="true" customHeight="true" outlineLevel="0" collapsed="false">
      <c r="A247" s="60"/>
      <c r="B247" s="23" t="s">
        <v>22</v>
      </c>
      <c r="C247" s="40"/>
      <c r="D247" s="40"/>
      <c r="E247" s="40"/>
      <c r="F247" s="38"/>
      <c r="G247" s="38"/>
      <c r="H247" s="38"/>
      <c r="I247" s="54"/>
    </row>
    <row r="248" s="17" customFormat="true" ht="13.75" hidden="true" customHeight="true" outlineLevel="0" collapsed="false">
      <c r="A248" s="60"/>
      <c r="B248" s="23" t="s">
        <v>23</v>
      </c>
      <c r="C248" s="29"/>
      <c r="D248" s="29"/>
      <c r="E248" s="29"/>
      <c r="F248" s="38"/>
      <c r="G248" s="38"/>
      <c r="H248" s="38"/>
      <c r="I248" s="54"/>
    </row>
    <row r="249" s="17" customFormat="true" ht="13.75" hidden="true" customHeight="true" outlineLevel="0" collapsed="false">
      <c r="A249" s="60"/>
      <c r="B249" s="26" t="s">
        <v>24</v>
      </c>
      <c r="C249" s="29"/>
      <c r="D249" s="29"/>
      <c r="E249" s="29"/>
      <c r="F249" s="38"/>
      <c r="G249" s="38"/>
      <c r="H249" s="38"/>
      <c r="I249" s="54"/>
    </row>
    <row r="250" s="17" customFormat="true" ht="13.75" hidden="true" customHeight="true" outlineLevel="0" collapsed="false">
      <c r="A250" s="60"/>
      <c r="B250" s="23" t="s">
        <v>25</v>
      </c>
      <c r="C250" s="29"/>
      <c r="D250" s="29"/>
      <c r="E250" s="29"/>
      <c r="F250" s="38"/>
      <c r="G250" s="38"/>
      <c r="H250" s="38"/>
      <c r="I250" s="54"/>
    </row>
    <row r="251" s="17" customFormat="true" ht="13.75" hidden="true" customHeight="true" outlineLevel="0" collapsed="false">
      <c r="A251" s="60"/>
      <c r="B251" s="41" t="s">
        <v>54</v>
      </c>
      <c r="C251" s="25"/>
      <c r="D251" s="25"/>
      <c r="E251" s="25"/>
      <c r="F251" s="42" t="s">
        <v>33</v>
      </c>
      <c r="G251" s="42"/>
      <c r="H251" s="42" t="s">
        <v>33</v>
      </c>
      <c r="I251" s="43"/>
    </row>
    <row r="252" s="17" customFormat="true" ht="13.75" hidden="true" customHeight="true" outlineLevel="0" collapsed="false">
      <c r="A252" s="60"/>
      <c r="B252" s="41" t="s">
        <v>49</v>
      </c>
      <c r="C252" s="25"/>
      <c r="D252" s="25"/>
      <c r="E252" s="25"/>
      <c r="F252" s="42"/>
      <c r="G252" s="42"/>
      <c r="H252" s="42"/>
      <c r="I252" s="43"/>
    </row>
    <row r="253" s="17" customFormat="true" ht="13.75" hidden="true" customHeight="true" outlineLevel="0" collapsed="false">
      <c r="A253" s="60"/>
      <c r="B253" s="41" t="s">
        <v>50</v>
      </c>
      <c r="C253" s="25"/>
      <c r="D253" s="25"/>
      <c r="E253" s="25"/>
      <c r="F253" s="42"/>
      <c r="G253" s="42"/>
      <c r="H253" s="42"/>
      <c r="I253" s="43"/>
    </row>
    <row r="254" s="17" customFormat="true" ht="13.75" hidden="true" customHeight="true" outlineLevel="0" collapsed="false">
      <c r="A254" s="60"/>
      <c r="B254" s="55" t="s">
        <v>51</v>
      </c>
      <c r="C254" s="56"/>
      <c r="D254" s="56"/>
      <c r="E254" s="56"/>
      <c r="F254" s="57"/>
      <c r="G254" s="57"/>
      <c r="H254" s="57"/>
      <c r="I254" s="58"/>
    </row>
    <row r="255" s="17" customFormat="true" ht="13.75" hidden="true" customHeight="true" outlineLevel="0" collapsed="false">
      <c r="A255" s="60" t="s">
        <v>103</v>
      </c>
      <c r="B255" s="61"/>
      <c r="C255" s="61"/>
      <c r="D255" s="61"/>
      <c r="E255" s="61"/>
      <c r="F255" s="38"/>
      <c r="G255" s="38"/>
      <c r="H255" s="38"/>
      <c r="I255" s="54"/>
    </row>
    <row r="256" s="17" customFormat="true" ht="13.75" hidden="true" customHeight="true" outlineLevel="0" collapsed="false">
      <c r="A256" s="60"/>
      <c r="B256" s="23" t="s">
        <v>30</v>
      </c>
      <c r="C256" s="40" t="n">
        <f aca="false">C258</f>
        <v>0</v>
      </c>
      <c r="D256" s="40" t="n">
        <f aca="false">D258</f>
        <v>0</v>
      </c>
      <c r="E256" s="40" t="n">
        <f aca="false">E258</f>
        <v>0</v>
      </c>
      <c r="F256" s="38"/>
      <c r="G256" s="38"/>
      <c r="H256" s="38"/>
      <c r="I256" s="54"/>
    </row>
    <row r="257" s="17" customFormat="true" ht="13.75" hidden="true" customHeight="true" outlineLevel="0" collapsed="false">
      <c r="A257" s="60"/>
      <c r="B257" s="23" t="s">
        <v>20</v>
      </c>
      <c r="C257" s="40"/>
      <c r="D257" s="40"/>
      <c r="E257" s="40"/>
      <c r="F257" s="38"/>
      <c r="G257" s="38"/>
      <c r="H257" s="38"/>
      <c r="I257" s="54"/>
    </row>
    <row r="258" s="17" customFormat="true" ht="13.75" hidden="true" customHeight="true" outlineLevel="0" collapsed="false">
      <c r="A258" s="60"/>
      <c r="B258" s="23" t="s">
        <v>21</v>
      </c>
      <c r="C258" s="40"/>
      <c r="D258" s="40"/>
      <c r="E258" s="40"/>
      <c r="F258" s="38"/>
      <c r="G258" s="38"/>
      <c r="H258" s="38"/>
      <c r="I258" s="54"/>
    </row>
    <row r="259" s="17" customFormat="true" ht="13.75" hidden="true" customHeight="true" outlineLevel="0" collapsed="false">
      <c r="A259" s="60"/>
      <c r="B259" s="23" t="s">
        <v>22</v>
      </c>
      <c r="C259" s="40"/>
      <c r="D259" s="40"/>
      <c r="E259" s="40"/>
      <c r="F259" s="38"/>
      <c r="G259" s="38"/>
      <c r="H259" s="38"/>
      <c r="I259" s="54"/>
    </row>
    <row r="260" s="17" customFormat="true" ht="13.75" hidden="true" customHeight="true" outlineLevel="0" collapsed="false">
      <c r="A260" s="60"/>
      <c r="B260" s="23" t="s">
        <v>23</v>
      </c>
      <c r="C260" s="29"/>
      <c r="D260" s="29"/>
      <c r="E260" s="29"/>
      <c r="F260" s="38"/>
      <c r="G260" s="38"/>
      <c r="H260" s="38"/>
      <c r="I260" s="54"/>
    </row>
    <row r="261" s="17" customFormat="true" ht="13.75" hidden="true" customHeight="true" outlineLevel="0" collapsed="false">
      <c r="A261" s="60"/>
      <c r="B261" s="26" t="s">
        <v>24</v>
      </c>
      <c r="C261" s="29"/>
      <c r="D261" s="29"/>
      <c r="E261" s="29"/>
      <c r="F261" s="38"/>
      <c r="G261" s="38"/>
      <c r="H261" s="38"/>
      <c r="I261" s="54"/>
    </row>
    <row r="262" s="17" customFormat="true" ht="13.75" hidden="true" customHeight="true" outlineLevel="0" collapsed="false">
      <c r="A262" s="60"/>
      <c r="B262" s="23" t="s">
        <v>25</v>
      </c>
      <c r="C262" s="29"/>
      <c r="D262" s="29"/>
      <c r="E262" s="29"/>
      <c r="F262" s="38"/>
      <c r="G262" s="38"/>
      <c r="H262" s="38"/>
      <c r="I262" s="54"/>
    </row>
    <row r="263" s="17" customFormat="true" ht="54" hidden="true" customHeight="true" outlineLevel="0" collapsed="false">
      <c r="A263" s="60"/>
      <c r="B263" s="41"/>
      <c r="C263" s="41"/>
      <c r="D263" s="41"/>
      <c r="E263" s="41"/>
      <c r="F263" s="42" t="s">
        <v>33</v>
      </c>
      <c r="G263" s="42"/>
      <c r="H263" s="42" t="s">
        <v>33</v>
      </c>
      <c r="I263" s="43"/>
    </row>
    <row r="264" s="17" customFormat="true" ht="13.75" hidden="true" customHeight="true" outlineLevel="0" collapsed="false">
      <c r="A264" s="60"/>
      <c r="B264" s="41" t="s">
        <v>49</v>
      </c>
      <c r="C264" s="25"/>
      <c r="D264" s="25"/>
      <c r="E264" s="25"/>
      <c r="F264" s="42"/>
      <c r="G264" s="42"/>
      <c r="H264" s="42"/>
      <c r="I264" s="43"/>
    </row>
    <row r="265" s="17" customFormat="true" ht="13.75" hidden="true" customHeight="true" outlineLevel="0" collapsed="false">
      <c r="A265" s="60"/>
      <c r="B265" s="41" t="s">
        <v>50</v>
      </c>
      <c r="C265" s="25"/>
      <c r="D265" s="25"/>
      <c r="E265" s="25"/>
      <c r="F265" s="42"/>
      <c r="G265" s="42"/>
      <c r="H265" s="42"/>
      <c r="I265" s="43"/>
    </row>
    <row r="266" s="17" customFormat="true" ht="13.75" hidden="true" customHeight="true" outlineLevel="0" collapsed="false">
      <c r="A266" s="60"/>
      <c r="B266" s="55" t="s">
        <v>51</v>
      </c>
      <c r="C266" s="56"/>
      <c r="D266" s="56"/>
      <c r="E266" s="56"/>
      <c r="F266" s="57"/>
      <c r="G266" s="57"/>
      <c r="H266" s="57"/>
      <c r="I266" s="58"/>
    </row>
    <row r="267" s="17" customFormat="true" ht="13.75" hidden="true" customHeight="true" outlineLevel="0" collapsed="false">
      <c r="A267" s="60" t="s">
        <v>104</v>
      </c>
      <c r="B267" s="61"/>
      <c r="C267" s="61"/>
      <c r="D267" s="61"/>
      <c r="E267" s="61"/>
      <c r="F267" s="38"/>
      <c r="G267" s="38"/>
      <c r="H267" s="38"/>
      <c r="I267" s="54"/>
    </row>
    <row r="268" s="17" customFormat="true" ht="13.75" hidden="true" customHeight="true" outlineLevel="0" collapsed="false">
      <c r="A268" s="60"/>
      <c r="B268" s="23" t="s">
        <v>30</v>
      </c>
      <c r="C268" s="40" t="n">
        <f aca="false">C270</f>
        <v>0</v>
      </c>
      <c r="D268" s="40" t="n">
        <f aca="false">D270</f>
        <v>0</v>
      </c>
      <c r="E268" s="40" t="n">
        <f aca="false">E270</f>
        <v>0</v>
      </c>
      <c r="F268" s="38"/>
      <c r="G268" s="38"/>
      <c r="H268" s="38"/>
      <c r="I268" s="54"/>
    </row>
    <row r="269" s="17" customFormat="true" ht="13.75" hidden="true" customHeight="true" outlineLevel="0" collapsed="false">
      <c r="A269" s="60"/>
      <c r="B269" s="23" t="s">
        <v>20</v>
      </c>
      <c r="C269" s="40"/>
      <c r="D269" s="40"/>
      <c r="E269" s="40"/>
      <c r="F269" s="38"/>
      <c r="G269" s="38"/>
      <c r="H269" s="38"/>
      <c r="I269" s="54"/>
    </row>
    <row r="270" s="17" customFormat="true" ht="13.75" hidden="true" customHeight="true" outlineLevel="0" collapsed="false">
      <c r="A270" s="60"/>
      <c r="B270" s="23" t="s">
        <v>21</v>
      </c>
      <c r="C270" s="40"/>
      <c r="D270" s="40"/>
      <c r="E270" s="40"/>
      <c r="F270" s="38"/>
      <c r="G270" s="38"/>
      <c r="H270" s="38"/>
      <c r="I270" s="54"/>
    </row>
    <row r="271" s="17" customFormat="true" ht="13.75" hidden="true" customHeight="true" outlineLevel="0" collapsed="false">
      <c r="A271" s="60"/>
      <c r="B271" s="23" t="s">
        <v>22</v>
      </c>
      <c r="C271" s="40"/>
      <c r="D271" s="40"/>
      <c r="E271" s="40"/>
      <c r="F271" s="38"/>
      <c r="G271" s="38"/>
      <c r="H271" s="38"/>
      <c r="I271" s="54"/>
    </row>
    <row r="272" s="17" customFormat="true" ht="13.75" hidden="true" customHeight="true" outlineLevel="0" collapsed="false">
      <c r="A272" s="60"/>
      <c r="B272" s="23" t="s">
        <v>23</v>
      </c>
      <c r="C272" s="29"/>
      <c r="D272" s="29"/>
      <c r="E272" s="29"/>
      <c r="F272" s="38"/>
      <c r="G272" s="38"/>
      <c r="H272" s="38"/>
      <c r="I272" s="54"/>
    </row>
    <row r="273" s="17" customFormat="true" ht="13.75" hidden="true" customHeight="true" outlineLevel="0" collapsed="false">
      <c r="A273" s="60"/>
      <c r="B273" s="26" t="s">
        <v>24</v>
      </c>
      <c r="C273" s="29"/>
      <c r="D273" s="29"/>
      <c r="E273" s="29"/>
      <c r="F273" s="38"/>
      <c r="G273" s="38"/>
      <c r="H273" s="38"/>
      <c r="I273" s="54"/>
    </row>
    <row r="274" s="17" customFormat="true" ht="13.75" hidden="true" customHeight="true" outlineLevel="0" collapsed="false">
      <c r="A274" s="60"/>
      <c r="B274" s="23" t="s">
        <v>25</v>
      </c>
      <c r="C274" s="29"/>
      <c r="D274" s="29"/>
      <c r="E274" s="29"/>
      <c r="F274" s="38"/>
      <c r="G274" s="38"/>
      <c r="H274" s="38"/>
      <c r="I274" s="54"/>
    </row>
    <row r="275" s="17" customFormat="true" ht="38.25" hidden="true" customHeight="true" outlineLevel="0" collapsed="false">
      <c r="A275" s="60"/>
      <c r="B275" s="41"/>
      <c r="C275" s="41"/>
      <c r="D275" s="41"/>
      <c r="E275" s="41"/>
      <c r="F275" s="42" t="s">
        <v>33</v>
      </c>
      <c r="G275" s="42"/>
      <c r="H275" s="42" t="s">
        <v>33</v>
      </c>
      <c r="I275" s="43"/>
    </row>
    <row r="276" s="17" customFormat="true" ht="13.75" hidden="true" customHeight="true" outlineLevel="0" collapsed="false">
      <c r="A276" s="60"/>
      <c r="B276" s="41" t="s">
        <v>49</v>
      </c>
      <c r="C276" s="25"/>
      <c r="D276" s="25"/>
      <c r="E276" s="25"/>
      <c r="F276" s="42"/>
      <c r="G276" s="42"/>
      <c r="H276" s="42"/>
      <c r="I276" s="43"/>
    </row>
    <row r="277" s="17" customFormat="true" ht="13.75" hidden="true" customHeight="true" outlineLevel="0" collapsed="false">
      <c r="A277" s="60"/>
      <c r="B277" s="41" t="s">
        <v>50</v>
      </c>
      <c r="C277" s="25"/>
      <c r="D277" s="25"/>
      <c r="E277" s="25"/>
      <c r="F277" s="42"/>
      <c r="G277" s="42"/>
      <c r="H277" s="42"/>
      <c r="I277" s="43"/>
    </row>
    <row r="278" s="17" customFormat="true" ht="13.75" hidden="true" customHeight="true" outlineLevel="0" collapsed="false">
      <c r="A278" s="60"/>
      <c r="B278" s="55" t="s">
        <v>51</v>
      </c>
      <c r="C278" s="56"/>
      <c r="D278" s="56"/>
      <c r="E278" s="56"/>
      <c r="F278" s="57"/>
      <c r="G278" s="57"/>
      <c r="H278" s="57"/>
      <c r="I278" s="58"/>
    </row>
    <row r="279" s="17" customFormat="true" ht="13.75" hidden="true" customHeight="true" outlineLevel="0" collapsed="false">
      <c r="A279" s="60" t="s">
        <v>105</v>
      </c>
      <c r="B279" s="61"/>
      <c r="C279" s="61"/>
      <c r="D279" s="61"/>
      <c r="E279" s="61"/>
      <c r="F279" s="38"/>
      <c r="G279" s="38"/>
      <c r="H279" s="38"/>
      <c r="I279" s="54"/>
    </row>
    <row r="280" s="17" customFormat="true" ht="13.75" hidden="true" customHeight="true" outlineLevel="0" collapsed="false">
      <c r="A280" s="60"/>
      <c r="B280" s="23" t="s">
        <v>30</v>
      </c>
      <c r="C280" s="40" t="n">
        <f aca="false">C282</f>
        <v>0</v>
      </c>
      <c r="D280" s="40" t="n">
        <f aca="false">D282</f>
        <v>0</v>
      </c>
      <c r="E280" s="40" t="n">
        <f aca="false">E282</f>
        <v>0</v>
      </c>
      <c r="F280" s="38"/>
      <c r="G280" s="38"/>
      <c r="H280" s="38"/>
      <c r="I280" s="54"/>
    </row>
    <row r="281" s="17" customFormat="true" ht="13.75" hidden="true" customHeight="true" outlineLevel="0" collapsed="false">
      <c r="A281" s="60"/>
      <c r="B281" s="23" t="s">
        <v>20</v>
      </c>
      <c r="C281" s="40"/>
      <c r="D281" s="40"/>
      <c r="E281" s="40"/>
      <c r="F281" s="38"/>
      <c r="G281" s="38"/>
      <c r="H281" s="38"/>
      <c r="I281" s="54"/>
    </row>
    <row r="282" s="17" customFormat="true" ht="13.75" hidden="true" customHeight="true" outlineLevel="0" collapsed="false">
      <c r="A282" s="60"/>
      <c r="B282" s="23" t="s">
        <v>21</v>
      </c>
      <c r="C282" s="40"/>
      <c r="D282" s="40"/>
      <c r="E282" s="40"/>
      <c r="F282" s="38"/>
      <c r="G282" s="38"/>
      <c r="H282" s="38"/>
      <c r="I282" s="54"/>
    </row>
    <row r="283" s="17" customFormat="true" ht="13.75" hidden="true" customHeight="true" outlineLevel="0" collapsed="false">
      <c r="A283" s="60"/>
      <c r="B283" s="23" t="s">
        <v>22</v>
      </c>
      <c r="C283" s="40"/>
      <c r="D283" s="40"/>
      <c r="E283" s="40"/>
      <c r="F283" s="38"/>
      <c r="G283" s="38"/>
      <c r="H283" s="38"/>
      <c r="I283" s="54"/>
    </row>
    <row r="284" s="17" customFormat="true" ht="13.75" hidden="true" customHeight="true" outlineLevel="0" collapsed="false">
      <c r="A284" s="60"/>
      <c r="B284" s="23" t="s">
        <v>23</v>
      </c>
      <c r="C284" s="29"/>
      <c r="D284" s="29"/>
      <c r="E284" s="29"/>
      <c r="F284" s="38"/>
      <c r="G284" s="38"/>
      <c r="H284" s="38"/>
      <c r="I284" s="54"/>
    </row>
    <row r="285" s="17" customFormat="true" ht="13.75" hidden="true" customHeight="true" outlineLevel="0" collapsed="false">
      <c r="A285" s="60"/>
      <c r="B285" s="26" t="s">
        <v>24</v>
      </c>
      <c r="C285" s="29"/>
      <c r="D285" s="29"/>
      <c r="E285" s="29"/>
      <c r="F285" s="38"/>
      <c r="G285" s="38"/>
      <c r="H285" s="38"/>
      <c r="I285" s="54"/>
    </row>
    <row r="286" s="17" customFormat="true" ht="13.75" hidden="true" customHeight="true" outlineLevel="0" collapsed="false">
      <c r="A286" s="60"/>
      <c r="B286" s="23" t="s">
        <v>25</v>
      </c>
      <c r="C286" s="29"/>
      <c r="D286" s="29"/>
      <c r="E286" s="29"/>
      <c r="F286" s="38"/>
      <c r="G286" s="38"/>
      <c r="H286" s="38"/>
      <c r="I286" s="54"/>
    </row>
    <row r="287" s="17" customFormat="true" ht="13.75" hidden="true" customHeight="true" outlineLevel="0" collapsed="false">
      <c r="A287" s="60"/>
      <c r="B287" s="41" t="s">
        <v>54</v>
      </c>
      <c r="C287" s="25"/>
      <c r="D287" s="25"/>
      <c r="E287" s="25"/>
      <c r="F287" s="42" t="s">
        <v>33</v>
      </c>
      <c r="G287" s="42"/>
      <c r="H287" s="42" t="s">
        <v>33</v>
      </c>
      <c r="I287" s="43"/>
    </row>
    <row r="288" s="17" customFormat="true" ht="13.75" hidden="true" customHeight="true" outlineLevel="0" collapsed="false">
      <c r="A288" s="60"/>
      <c r="B288" s="41" t="s">
        <v>49</v>
      </c>
      <c r="C288" s="25"/>
      <c r="D288" s="25"/>
      <c r="E288" s="25"/>
      <c r="F288" s="42"/>
      <c r="G288" s="42"/>
      <c r="H288" s="42"/>
      <c r="I288" s="43"/>
    </row>
    <row r="289" s="17" customFormat="true" ht="13.75" hidden="true" customHeight="true" outlineLevel="0" collapsed="false">
      <c r="A289" s="60"/>
      <c r="B289" s="41" t="s">
        <v>50</v>
      </c>
      <c r="C289" s="25"/>
      <c r="D289" s="25"/>
      <c r="E289" s="25"/>
      <c r="F289" s="42"/>
      <c r="G289" s="42"/>
      <c r="H289" s="42"/>
      <c r="I289" s="43"/>
    </row>
    <row r="290" s="17" customFormat="true" ht="13.75" hidden="true" customHeight="true" outlineLevel="0" collapsed="false">
      <c r="A290" s="60"/>
      <c r="B290" s="55" t="s">
        <v>51</v>
      </c>
      <c r="C290" s="56"/>
      <c r="D290" s="56"/>
      <c r="E290" s="56"/>
      <c r="F290" s="57"/>
      <c r="G290" s="57"/>
      <c r="H290" s="57"/>
      <c r="I290" s="58"/>
    </row>
    <row r="291" s="17" customFormat="true" ht="27.2" hidden="false" customHeight="true" outlineLevel="0" collapsed="false">
      <c r="A291" s="74"/>
      <c r="B291" s="41" t="s">
        <v>106</v>
      </c>
      <c r="C291" s="41"/>
      <c r="D291" s="41"/>
      <c r="E291" s="41"/>
      <c r="F291" s="42" t="s">
        <v>87</v>
      </c>
      <c r="G291" s="96" t="n">
        <v>42400</v>
      </c>
      <c r="H291" s="97" t="s">
        <v>33</v>
      </c>
      <c r="I291" s="70"/>
    </row>
    <row r="292" s="17" customFormat="true" ht="36.7" hidden="false" customHeight="true" outlineLevel="0" collapsed="false">
      <c r="A292" s="74"/>
      <c r="B292" s="41" t="s">
        <v>107</v>
      </c>
      <c r="C292" s="41"/>
      <c r="D292" s="41"/>
      <c r="E292" s="41"/>
      <c r="F292" s="42" t="s">
        <v>87</v>
      </c>
      <c r="G292" s="96" t="n">
        <v>42460</v>
      </c>
      <c r="H292" s="98" t="s">
        <v>33</v>
      </c>
      <c r="I292" s="70"/>
    </row>
    <row r="293" s="17" customFormat="true" ht="15.65" hidden="false" customHeight="true" outlineLevel="0" collapsed="false">
      <c r="A293" s="65" t="s">
        <v>101</v>
      </c>
      <c r="B293" s="61" t="s">
        <v>108</v>
      </c>
      <c r="C293" s="61"/>
      <c r="D293" s="61"/>
      <c r="E293" s="61"/>
      <c r="F293" s="63"/>
      <c r="G293" s="63"/>
      <c r="H293" s="63"/>
      <c r="I293" s="71"/>
    </row>
    <row r="294" s="17" customFormat="true" ht="13.75" hidden="false" customHeight="true" outlineLevel="0" collapsed="false">
      <c r="A294" s="65"/>
      <c r="B294" s="23" t="s">
        <v>30</v>
      </c>
      <c r="C294" s="40" t="n">
        <f aca="false">C296</f>
        <v>30000</v>
      </c>
      <c r="D294" s="40" t="n">
        <f aca="false">D296</f>
        <v>30000</v>
      </c>
      <c r="E294" s="40" t="n">
        <f aca="false">E296</f>
        <v>30000</v>
      </c>
      <c r="F294" s="63"/>
      <c r="G294" s="63"/>
      <c r="H294" s="63"/>
      <c r="I294" s="71"/>
    </row>
    <row r="295" s="17" customFormat="true" ht="13.75" hidden="false" customHeight="true" outlineLevel="0" collapsed="false">
      <c r="A295" s="65"/>
      <c r="B295" s="23" t="s">
        <v>20</v>
      </c>
      <c r="C295" s="40"/>
      <c r="D295" s="40"/>
      <c r="E295" s="40"/>
      <c r="F295" s="63"/>
      <c r="G295" s="63"/>
      <c r="H295" s="63"/>
      <c r="I295" s="71"/>
    </row>
    <row r="296" s="17" customFormat="true" ht="13.75" hidden="false" customHeight="true" outlineLevel="0" collapsed="false">
      <c r="A296" s="65"/>
      <c r="B296" s="23" t="s">
        <v>21</v>
      </c>
      <c r="C296" s="40" t="n">
        <v>30000</v>
      </c>
      <c r="D296" s="40" t="n">
        <v>30000</v>
      </c>
      <c r="E296" s="40" t="n">
        <f aca="false">D296</f>
        <v>30000</v>
      </c>
      <c r="F296" s="63"/>
      <c r="G296" s="63"/>
      <c r="H296" s="63"/>
      <c r="I296" s="71"/>
    </row>
    <row r="297" s="17" customFormat="true" ht="13.75" hidden="false" customHeight="true" outlineLevel="0" collapsed="false">
      <c r="A297" s="65"/>
      <c r="B297" s="23" t="s">
        <v>22</v>
      </c>
      <c r="C297" s="40"/>
      <c r="D297" s="29"/>
      <c r="E297" s="29"/>
      <c r="F297" s="63"/>
      <c r="G297" s="63"/>
      <c r="H297" s="63"/>
      <c r="I297" s="71"/>
    </row>
    <row r="298" s="17" customFormat="true" ht="13.75" hidden="false" customHeight="true" outlineLevel="0" collapsed="false">
      <c r="A298" s="65"/>
      <c r="B298" s="23" t="s">
        <v>23</v>
      </c>
      <c r="C298" s="29"/>
      <c r="D298" s="29"/>
      <c r="E298" s="29"/>
      <c r="F298" s="63"/>
      <c r="G298" s="63"/>
      <c r="H298" s="63"/>
      <c r="I298" s="71"/>
    </row>
    <row r="299" s="17" customFormat="true" ht="13.75" hidden="false" customHeight="true" outlineLevel="0" collapsed="false">
      <c r="A299" s="65"/>
      <c r="B299" s="26" t="s">
        <v>24</v>
      </c>
      <c r="C299" s="35"/>
      <c r="D299" s="35"/>
      <c r="E299" s="35"/>
      <c r="F299" s="63"/>
      <c r="G299" s="63"/>
      <c r="H299" s="63"/>
      <c r="I299" s="71"/>
    </row>
    <row r="300" s="17" customFormat="true" ht="13.75" hidden="false" customHeight="true" outlineLevel="0" collapsed="false">
      <c r="A300" s="65"/>
      <c r="B300" s="27" t="s">
        <v>25</v>
      </c>
      <c r="C300" s="36"/>
      <c r="D300" s="36"/>
      <c r="E300" s="36"/>
      <c r="F300" s="63"/>
      <c r="G300" s="63"/>
      <c r="H300" s="63"/>
      <c r="I300" s="71"/>
    </row>
    <row r="301" s="17" customFormat="true" ht="26.15" hidden="false" customHeight="true" outlineLevel="0" collapsed="false">
      <c r="A301" s="65" t="s">
        <v>102</v>
      </c>
      <c r="B301" s="61" t="s">
        <v>109</v>
      </c>
      <c r="C301" s="61"/>
      <c r="D301" s="61"/>
      <c r="E301" s="61"/>
      <c r="F301" s="63"/>
      <c r="G301" s="99"/>
      <c r="H301" s="63"/>
      <c r="I301" s="71"/>
    </row>
    <row r="302" s="17" customFormat="true" ht="13.75" hidden="false" customHeight="true" outlineLevel="0" collapsed="false">
      <c r="A302" s="65"/>
      <c r="B302" s="23" t="s">
        <v>30</v>
      </c>
      <c r="C302" s="40" t="n">
        <f aca="false">C304</f>
        <v>52014</v>
      </c>
      <c r="D302" s="40" t="n">
        <f aca="false">D304</f>
        <v>52014</v>
      </c>
      <c r="E302" s="40" t="n">
        <f aca="false">E304</f>
        <v>52014</v>
      </c>
      <c r="F302" s="63"/>
      <c r="G302" s="99"/>
      <c r="H302" s="63"/>
      <c r="I302" s="71"/>
    </row>
    <row r="303" s="17" customFormat="true" ht="13.75" hidden="false" customHeight="true" outlineLevel="0" collapsed="false">
      <c r="A303" s="65"/>
      <c r="B303" s="23" t="s">
        <v>20</v>
      </c>
      <c r="C303" s="40"/>
      <c r="D303" s="40"/>
      <c r="E303" s="40"/>
      <c r="F303" s="63"/>
      <c r="G303" s="99"/>
      <c r="H303" s="63"/>
      <c r="I303" s="71"/>
    </row>
    <row r="304" s="17" customFormat="true" ht="13.75" hidden="false" customHeight="true" outlineLevel="0" collapsed="false">
      <c r="A304" s="65"/>
      <c r="B304" s="23" t="s">
        <v>21</v>
      </c>
      <c r="C304" s="40" t="n">
        <v>52014</v>
      </c>
      <c r="D304" s="40" t="n">
        <v>52014</v>
      </c>
      <c r="E304" s="40" t="n">
        <v>52014</v>
      </c>
      <c r="F304" s="63"/>
      <c r="G304" s="99"/>
      <c r="H304" s="63"/>
      <c r="I304" s="71"/>
    </row>
    <row r="305" s="17" customFormat="true" ht="13.75" hidden="false" customHeight="true" outlineLevel="0" collapsed="false">
      <c r="A305" s="65"/>
      <c r="B305" s="23" t="s">
        <v>22</v>
      </c>
      <c r="C305" s="29"/>
      <c r="D305" s="29"/>
      <c r="E305" s="29"/>
      <c r="F305" s="63"/>
      <c r="G305" s="99"/>
      <c r="H305" s="63"/>
      <c r="I305" s="71"/>
    </row>
    <row r="306" s="17" customFormat="true" ht="13.75" hidden="false" customHeight="true" outlineLevel="0" collapsed="false">
      <c r="A306" s="65"/>
      <c r="B306" s="23" t="s">
        <v>23</v>
      </c>
      <c r="C306" s="29"/>
      <c r="D306" s="29"/>
      <c r="E306" s="29"/>
      <c r="F306" s="63"/>
      <c r="G306" s="99"/>
      <c r="H306" s="63"/>
      <c r="I306" s="71"/>
    </row>
    <row r="307" s="17" customFormat="true" ht="13.75" hidden="false" customHeight="true" outlineLevel="0" collapsed="false">
      <c r="A307" s="65"/>
      <c r="B307" s="26" t="s">
        <v>24</v>
      </c>
      <c r="C307" s="35"/>
      <c r="D307" s="35"/>
      <c r="E307" s="35"/>
      <c r="F307" s="63"/>
      <c r="G307" s="99"/>
      <c r="H307" s="63"/>
      <c r="I307" s="71"/>
    </row>
    <row r="308" s="17" customFormat="true" ht="12.9" hidden="false" customHeight="true" outlineLevel="0" collapsed="false">
      <c r="A308" s="65"/>
      <c r="B308" s="27" t="s">
        <v>25</v>
      </c>
      <c r="C308" s="36"/>
      <c r="D308" s="36"/>
      <c r="E308" s="36"/>
      <c r="F308" s="63"/>
      <c r="G308" s="99"/>
      <c r="H308" s="63"/>
      <c r="I308" s="71"/>
    </row>
    <row r="309" s="17" customFormat="true" ht="17.7" hidden="false" customHeight="true" outlineLevel="0" collapsed="false">
      <c r="A309" s="62" t="s">
        <v>103</v>
      </c>
      <c r="B309" s="61" t="s">
        <v>110</v>
      </c>
      <c r="C309" s="61"/>
      <c r="D309" s="61"/>
      <c r="E309" s="61"/>
      <c r="F309" s="38"/>
      <c r="G309" s="38"/>
      <c r="H309" s="38"/>
      <c r="I309" s="59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</row>
    <row r="310" s="17" customFormat="true" ht="10.9" hidden="false" customHeight="false" outlineLevel="0" collapsed="false">
      <c r="A310" s="62"/>
      <c r="B310" s="23" t="s">
        <v>30</v>
      </c>
      <c r="C310" s="40" t="n">
        <f aca="false">C312</f>
        <v>55286</v>
      </c>
      <c r="D310" s="40" t="n">
        <f aca="false">D312</f>
        <v>55286</v>
      </c>
      <c r="E310" s="40" t="n">
        <f aca="false">E312</f>
        <v>55286</v>
      </c>
      <c r="F310" s="38"/>
      <c r="G310" s="38"/>
      <c r="H310" s="38"/>
      <c r="I310" s="59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</row>
    <row r="311" s="17" customFormat="true" ht="10.9" hidden="false" customHeight="false" outlineLevel="0" collapsed="false">
      <c r="A311" s="62"/>
      <c r="B311" s="23" t="s">
        <v>20</v>
      </c>
      <c r="C311" s="40"/>
      <c r="D311" s="40"/>
      <c r="E311" s="40"/>
      <c r="F311" s="38"/>
      <c r="G311" s="38"/>
      <c r="H311" s="38"/>
      <c r="I311" s="59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</row>
    <row r="312" s="17" customFormat="true" ht="10.9" hidden="false" customHeight="false" outlineLevel="0" collapsed="false">
      <c r="A312" s="62"/>
      <c r="B312" s="23" t="s">
        <v>21</v>
      </c>
      <c r="C312" s="40" t="n">
        <v>55286</v>
      </c>
      <c r="D312" s="40" t="n">
        <v>55286</v>
      </c>
      <c r="E312" s="40" t="n">
        <v>55286</v>
      </c>
      <c r="F312" s="38"/>
      <c r="G312" s="38"/>
      <c r="H312" s="38"/>
      <c r="I312" s="59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</row>
    <row r="313" s="17" customFormat="true" ht="10.9" hidden="false" customHeight="false" outlineLevel="0" collapsed="false">
      <c r="A313" s="62"/>
      <c r="B313" s="23" t="s">
        <v>22</v>
      </c>
      <c r="C313" s="40"/>
      <c r="D313" s="40"/>
      <c r="E313" s="40"/>
      <c r="F313" s="38"/>
      <c r="G313" s="38"/>
      <c r="H313" s="38"/>
      <c r="I313" s="59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</row>
    <row r="314" s="17" customFormat="true" ht="21.75" hidden="false" customHeight="false" outlineLevel="0" collapsed="false">
      <c r="A314" s="62"/>
      <c r="B314" s="23" t="s">
        <v>23</v>
      </c>
      <c r="C314" s="29"/>
      <c r="D314" s="29"/>
      <c r="E314" s="29"/>
      <c r="F314" s="38"/>
      <c r="G314" s="38"/>
      <c r="H314" s="38"/>
      <c r="I314" s="59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</row>
    <row r="315" s="17" customFormat="true" ht="10.9" hidden="false" customHeight="false" outlineLevel="0" collapsed="false">
      <c r="A315" s="62"/>
      <c r="B315" s="26" t="s">
        <v>24</v>
      </c>
      <c r="C315" s="29"/>
      <c r="D315" s="29"/>
      <c r="E315" s="29"/>
      <c r="F315" s="38"/>
      <c r="G315" s="38"/>
      <c r="H315" s="38"/>
      <c r="I315" s="59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</row>
    <row r="316" s="17" customFormat="true" ht="21.75" hidden="false" customHeight="false" outlineLevel="0" collapsed="false">
      <c r="A316" s="62"/>
      <c r="B316" s="23" t="s">
        <v>25</v>
      </c>
      <c r="C316" s="29"/>
      <c r="D316" s="29"/>
      <c r="E316" s="29"/>
      <c r="F316" s="38"/>
      <c r="G316" s="38"/>
      <c r="H316" s="38"/>
      <c r="I316" s="59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</row>
    <row r="317" s="17" customFormat="true" ht="17.7" hidden="false" customHeight="true" outlineLevel="0" collapsed="false">
      <c r="A317" s="62" t="s">
        <v>104</v>
      </c>
      <c r="B317" s="61" t="s">
        <v>111</v>
      </c>
      <c r="C317" s="61"/>
      <c r="D317" s="61"/>
      <c r="E317" s="61"/>
      <c r="F317" s="38"/>
      <c r="G317" s="38"/>
      <c r="H317" s="38"/>
      <c r="I317" s="59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</row>
    <row r="318" s="17" customFormat="true" ht="10.9" hidden="false" customHeight="false" outlineLevel="0" collapsed="false">
      <c r="A318" s="62"/>
      <c r="B318" s="23" t="s">
        <v>30</v>
      </c>
      <c r="C318" s="40" t="n">
        <f aca="false">C320</f>
        <v>35000</v>
      </c>
      <c r="D318" s="40" t="n">
        <f aca="false">D320</f>
        <v>35000</v>
      </c>
      <c r="E318" s="40" t="n">
        <f aca="false">E320</f>
        <v>35000</v>
      </c>
      <c r="F318" s="38"/>
      <c r="G318" s="38"/>
      <c r="H318" s="38"/>
      <c r="I318" s="59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</row>
    <row r="319" s="17" customFormat="true" ht="10.9" hidden="false" customHeight="false" outlineLevel="0" collapsed="false">
      <c r="A319" s="62"/>
      <c r="B319" s="23" t="s">
        <v>20</v>
      </c>
      <c r="C319" s="40"/>
      <c r="D319" s="40"/>
      <c r="E319" s="40"/>
      <c r="F319" s="38"/>
      <c r="G319" s="38"/>
      <c r="H319" s="38"/>
      <c r="I319" s="59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</row>
    <row r="320" s="17" customFormat="true" ht="10.9" hidden="false" customHeight="false" outlineLevel="0" collapsed="false">
      <c r="A320" s="62"/>
      <c r="B320" s="23" t="s">
        <v>21</v>
      </c>
      <c r="C320" s="40" t="n">
        <v>35000</v>
      </c>
      <c r="D320" s="40" t="n">
        <v>35000</v>
      </c>
      <c r="E320" s="40" t="n">
        <v>35000</v>
      </c>
      <c r="F320" s="38"/>
      <c r="G320" s="38"/>
      <c r="H320" s="38"/>
      <c r="I320" s="59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</row>
    <row r="321" s="17" customFormat="true" ht="10.9" hidden="false" customHeight="false" outlineLevel="0" collapsed="false">
      <c r="A321" s="62"/>
      <c r="B321" s="23" t="s">
        <v>22</v>
      </c>
      <c r="C321" s="40"/>
      <c r="D321" s="40"/>
      <c r="E321" s="40"/>
      <c r="F321" s="38"/>
      <c r="G321" s="38"/>
      <c r="H321" s="38"/>
      <c r="I321" s="59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</row>
    <row r="322" s="17" customFormat="true" ht="21.75" hidden="false" customHeight="false" outlineLevel="0" collapsed="false">
      <c r="A322" s="62"/>
      <c r="B322" s="23" t="s">
        <v>23</v>
      </c>
      <c r="C322" s="29"/>
      <c r="D322" s="29"/>
      <c r="E322" s="29"/>
      <c r="F322" s="38"/>
      <c r="G322" s="38"/>
      <c r="H322" s="38"/>
      <c r="I322" s="59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</row>
    <row r="323" s="17" customFormat="true" ht="10.9" hidden="false" customHeight="false" outlineLevel="0" collapsed="false">
      <c r="A323" s="62"/>
      <c r="B323" s="26" t="s">
        <v>24</v>
      </c>
      <c r="C323" s="29"/>
      <c r="D323" s="29"/>
      <c r="E323" s="29"/>
      <c r="F323" s="38"/>
      <c r="G323" s="38"/>
      <c r="H323" s="38"/>
      <c r="I323" s="59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</row>
    <row r="324" s="17" customFormat="true" ht="21.75" hidden="false" customHeight="false" outlineLevel="0" collapsed="false">
      <c r="A324" s="62"/>
      <c r="B324" s="23" t="s">
        <v>25</v>
      </c>
      <c r="C324" s="29"/>
      <c r="D324" s="29"/>
      <c r="E324" s="29"/>
      <c r="F324" s="38"/>
      <c r="G324" s="38"/>
      <c r="H324" s="38"/>
      <c r="I324" s="59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</row>
    <row r="325" s="17" customFormat="true" ht="56.4" hidden="false" customHeight="true" outlineLevel="0" collapsed="false">
      <c r="A325" s="65" t="s">
        <v>112</v>
      </c>
      <c r="B325" s="61" t="s">
        <v>113</v>
      </c>
      <c r="C325" s="61"/>
      <c r="D325" s="61"/>
      <c r="E325" s="61"/>
      <c r="F325" s="31" t="n">
        <v>2015</v>
      </c>
      <c r="G325" s="31" t="n">
        <v>2018</v>
      </c>
      <c r="H325" s="63"/>
      <c r="I325" s="75"/>
    </row>
    <row r="326" s="17" customFormat="true" ht="13.75" hidden="false" customHeight="true" outlineLevel="0" collapsed="false">
      <c r="A326" s="65"/>
      <c r="B326" s="23" t="s">
        <v>30</v>
      </c>
      <c r="C326" s="29" t="n">
        <f aca="false">C334+C347+C355</f>
        <v>7065.23</v>
      </c>
      <c r="D326" s="29" t="n">
        <f aca="false">D328</f>
        <v>6312.11</v>
      </c>
      <c r="E326" s="29" t="n">
        <f aca="false">E328</f>
        <v>6312.11</v>
      </c>
      <c r="F326" s="31"/>
      <c r="G326" s="31"/>
      <c r="H326" s="63"/>
      <c r="I326" s="75"/>
    </row>
    <row r="327" s="17" customFormat="true" ht="13.75" hidden="false" customHeight="true" outlineLevel="0" collapsed="false">
      <c r="A327" s="65"/>
      <c r="B327" s="23" t="s">
        <v>20</v>
      </c>
      <c r="C327" s="29"/>
      <c r="D327" s="29"/>
      <c r="E327" s="29"/>
      <c r="F327" s="31"/>
      <c r="G327" s="31"/>
      <c r="H327" s="63"/>
      <c r="I327" s="75"/>
    </row>
    <row r="328" s="17" customFormat="true" ht="13.75" hidden="false" customHeight="true" outlineLevel="0" collapsed="false">
      <c r="A328" s="65"/>
      <c r="B328" s="23" t="s">
        <v>21</v>
      </c>
      <c r="C328" s="29" t="n">
        <f aca="false">C336+C349+C357</f>
        <v>7065.23</v>
      </c>
      <c r="D328" s="29" t="n">
        <f aca="false">D336+D349</f>
        <v>6312.11</v>
      </c>
      <c r="E328" s="29" t="n">
        <f aca="false">E336+E349</f>
        <v>6312.11</v>
      </c>
      <c r="F328" s="31"/>
      <c r="G328" s="31"/>
      <c r="H328" s="63"/>
      <c r="I328" s="75"/>
    </row>
    <row r="329" s="17" customFormat="true" ht="13.75" hidden="false" customHeight="true" outlineLevel="0" collapsed="false">
      <c r="A329" s="65"/>
      <c r="B329" s="23" t="s">
        <v>22</v>
      </c>
      <c r="C329" s="29"/>
      <c r="D329" s="29"/>
      <c r="E329" s="29"/>
      <c r="F329" s="31"/>
      <c r="G329" s="31"/>
      <c r="H329" s="63"/>
      <c r="I329" s="75"/>
    </row>
    <row r="330" s="17" customFormat="true" ht="13.75" hidden="false" customHeight="true" outlineLevel="0" collapsed="false">
      <c r="A330" s="65"/>
      <c r="B330" s="23" t="s">
        <v>23</v>
      </c>
      <c r="C330" s="29"/>
      <c r="D330" s="29"/>
      <c r="E330" s="29"/>
      <c r="F330" s="31"/>
      <c r="G330" s="31"/>
      <c r="H330" s="63"/>
      <c r="I330" s="75"/>
    </row>
    <row r="331" s="17" customFormat="true" ht="13.75" hidden="false" customHeight="true" outlineLevel="0" collapsed="false">
      <c r="A331" s="65"/>
      <c r="B331" s="26" t="s">
        <v>24</v>
      </c>
      <c r="C331" s="35"/>
      <c r="D331" s="35"/>
      <c r="E331" s="35"/>
      <c r="F331" s="31"/>
      <c r="G331" s="31"/>
      <c r="H331" s="63"/>
      <c r="I331" s="75"/>
    </row>
    <row r="332" s="17" customFormat="true" ht="13.75" hidden="false" customHeight="true" outlineLevel="0" collapsed="false">
      <c r="A332" s="65"/>
      <c r="B332" s="27" t="s">
        <v>25</v>
      </c>
      <c r="C332" s="36"/>
      <c r="D332" s="36"/>
      <c r="E332" s="36"/>
      <c r="F332" s="31"/>
      <c r="G332" s="31"/>
      <c r="H332" s="63"/>
      <c r="I332" s="75"/>
    </row>
    <row r="333" s="17" customFormat="true" ht="23.8" hidden="false" customHeight="true" outlineLevel="0" collapsed="false">
      <c r="A333" s="62" t="s">
        <v>114</v>
      </c>
      <c r="B333" s="61" t="s">
        <v>115</v>
      </c>
      <c r="C333" s="61"/>
      <c r="D333" s="61"/>
      <c r="E333" s="61"/>
      <c r="F333" s="38"/>
      <c r="G333" s="38"/>
      <c r="H333" s="38"/>
      <c r="I333" s="59"/>
    </row>
    <row r="334" s="17" customFormat="true" ht="13.75" hidden="false" customHeight="true" outlineLevel="0" collapsed="false">
      <c r="A334" s="62"/>
      <c r="B334" s="23" t="s">
        <v>30</v>
      </c>
      <c r="C334" s="40" t="n">
        <f aca="false">C336</f>
        <v>4065.23</v>
      </c>
      <c r="D334" s="40" t="n">
        <f aca="false">D336</f>
        <v>4064.11</v>
      </c>
      <c r="E334" s="40" t="n">
        <f aca="false">D336</f>
        <v>4064.11</v>
      </c>
      <c r="F334" s="38"/>
      <c r="G334" s="38"/>
      <c r="H334" s="38"/>
      <c r="I334" s="59"/>
    </row>
    <row r="335" s="17" customFormat="true" ht="13.75" hidden="false" customHeight="true" outlineLevel="0" collapsed="false">
      <c r="A335" s="62"/>
      <c r="B335" s="23" t="s">
        <v>20</v>
      </c>
      <c r="C335" s="40"/>
      <c r="D335" s="40"/>
      <c r="E335" s="40"/>
      <c r="F335" s="38"/>
      <c r="G335" s="38"/>
      <c r="H335" s="38"/>
      <c r="I335" s="59"/>
    </row>
    <row r="336" s="17" customFormat="true" ht="13.75" hidden="false" customHeight="true" outlineLevel="0" collapsed="false">
      <c r="A336" s="62"/>
      <c r="B336" s="23" t="s">
        <v>21</v>
      </c>
      <c r="C336" s="40" t="n">
        <v>4065.23</v>
      </c>
      <c r="D336" s="40" t="n">
        <v>4064.11</v>
      </c>
      <c r="E336" s="40" t="n">
        <f aca="false">D336</f>
        <v>4064.11</v>
      </c>
      <c r="F336" s="38"/>
      <c r="G336" s="38"/>
      <c r="H336" s="38"/>
      <c r="I336" s="59"/>
    </row>
    <row r="337" s="17" customFormat="true" ht="13.75" hidden="false" customHeight="true" outlineLevel="0" collapsed="false">
      <c r="A337" s="62"/>
      <c r="B337" s="23" t="s">
        <v>22</v>
      </c>
      <c r="C337" s="40"/>
      <c r="D337" s="40"/>
      <c r="E337" s="40"/>
      <c r="F337" s="38"/>
      <c r="G337" s="38"/>
      <c r="H337" s="38"/>
      <c r="I337" s="59"/>
    </row>
    <row r="338" s="17" customFormat="true" ht="13.75" hidden="false" customHeight="true" outlineLevel="0" collapsed="false">
      <c r="A338" s="62"/>
      <c r="B338" s="23" t="s">
        <v>23</v>
      </c>
      <c r="C338" s="29"/>
      <c r="D338" s="29"/>
      <c r="E338" s="29"/>
      <c r="F338" s="38"/>
      <c r="G338" s="38"/>
      <c r="H338" s="38"/>
      <c r="I338" s="59"/>
    </row>
    <row r="339" s="17" customFormat="true" ht="13.75" hidden="false" customHeight="true" outlineLevel="0" collapsed="false">
      <c r="A339" s="62"/>
      <c r="B339" s="26" t="s">
        <v>24</v>
      </c>
      <c r="C339" s="29"/>
      <c r="D339" s="29"/>
      <c r="E339" s="29"/>
      <c r="F339" s="38"/>
      <c r="G339" s="38"/>
      <c r="H339" s="38"/>
      <c r="I339" s="59"/>
    </row>
    <row r="340" s="17" customFormat="true" ht="22.75" hidden="false" customHeight="true" outlineLevel="0" collapsed="false">
      <c r="A340" s="62"/>
      <c r="B340" s="23" t="s">
        <v>25</v>
      </c>
      <c r="C340" s="29"/>
      <c r="D340" s="29"/>
      <c r="E340" s="29"/>
      <c r="F340" s="38"/>
      <c r="G340" s="38"/>
      <c r="H340" s="38"/>
      <c r="I340" s="59"/>
    </row>
    <row r="341" s="17" customFormat="true" ht="36.7" hidden="false" customHeight="true" outlineLevel="0" collapsed="false">
      <c r="A341" s="62"/>
      <c r="B341" s="100" t="s">
        <v>116</v>
      </c>
      <c r="C341" s="100"/>
      <c r="D341" s="100"/>
      <c r="E341" s="100"/>
      <c r="F341" s="42" t="s">
        <v>33</v>
      </c>
      <c r="G341" s="69" t="n">
        <v>42582</v>
      </c>
      <c r="H341" s="42" t="s">
        <v>33</v>
      </c>
      <c r="I341" s="70" t="s">
        <v>117</v>
      </c>
    </row>
    <row r="342" s="17" customFormat="true" ht="46.55" hidden="false" customHeight="true" outlineLevel="0" collapsed="false">
      <c r="A342" s="62"/>
      <c r="B342" s="101" t="s">
        <v>118</v>
      </c>
      <c r="C342" s="101"/>
      <c r="D342" s="101"/>
      <c r="E342" s="101"/>
      <c r="F342" s="42" t="s">
        <v>33</v>
      </c>
      <c r="G342" s="69" t="n">
        <v>42704</v>
      </c>
      <c r="H342" s="42" t="s">
        <v>33</v>
      </c>
      <c r="I342" s="79" t="s">
        <v>119</v>
      </c>
    </row>
    <row r="343" s="17" customFormat="true" ht="43.5" hidden="false" customHeight="true" outlineLevel="0" collapsed="false">
      <c r="A343" s="62"/>
      <c r="B343" s="101" t="s">
        <v>120</v>
      </c>
      <c r="C343" s="101"/>
      <c r="D343" s="101"/>
      <c r="E343" s="101"/>
      <c r="F343" s="42" t="s">
        <v>33</v>
      </c>
      <c r="G343" s="69" t="n">
        <v>42735</v>
      </c>
      <c r="H343" s="42" t="s">
        <v>33</v>
      </c>
      <c r="I343" s="79"/>
    </row>
    <row r="344" s="17" customFormat="true" ht="46.55" hidden="false" customHeight="true" outlineLevel="0" collapsed="false">
      <c r="A344" s="62"/>
      <c r="B344" s="101" t="s">
        <v>121</v>
      </c>
      <c r="C344" s="101"/>
      <c r="D344" s="101"/>
      <c r="E344" s="101"/>
      <c r="F344" s="42" t="s">
        <v>33</v>
      </c>
      <c r="G344" s="69" t="n">
        <v>42582</v>
      </c>
      <c r="H344" s="42" t="s">
        <v>33</v>
      </c>
      <c r="I344" s="79"/>
    </row>
    <row r="345" s="17" customFormat="true" ht="43.5" hidden="false" customHeight="true" outlineLevel="0" collapsed="false">
      <c r="A345" s="62"/>
      <c r="B345" s="101" t="s">
        <v>122</v>
      </c>
      <c r="C345" s="101"/>
      <c r="D345" s="101"/>
      <c r="E345" s="101"/>
      <c r="F345" s="42" t="s">
        <v>33</v>
      </c>
      <c r="G345" s="69" t="n">
        <v>42613</v>
      </c>
      <c r="H345" s="42" t="s">
        <v>33</v>
      </c>
      <c r="I345" s="79"/>
    </row>
    <row r="346" s="17" customFormat="true" ht="35.15" hidden="false" customHeight="true" outlineLevel="0" collapsed="false">
      <c r="A346" s="62" t="s">
        <v>123</v>
      </c>
      <c r="B346" s="61" t="s">
        <v>124</v>
      </c>
      <c r="C346" s="61"/>
      <c r="D346" s="61"/>
      <c r="E346" s="61"/>
      <c r="F346" s="38"/>
      <c r="G346" s="38"/>
      <c r="H346" s="38"/>
      <c r="I346" s="59"/>
    </row>
    <row r="347" s="17" customFormat="true" ht="13.75" hidden="false" customHeight="true" outlineLevel="0" collapsed="false">
      <c r="A347" s="62"/>
      <c r="B347" s="23" t="s">
        <v>30</v>
      </c>
      <c r="C347" s="40" t="n">
        <f aca="false">C349</f>
        <v>3000</v>
      </c>
      <c r="D347" s="40" t="n">
        <f aca="false">D349</f>
        <v>2248</v>
      </c>
      <c r="E347" s="40" t="n">
        <f aca="false">E349</f>
        <v>2248</v>
      </c>
      <c r="F347" s="38"/>
      <c r="G347" s="38"/>
      <c r="H347" s="38"/>
      <c r="I347" s="59"/>
    </row>
    <row r="348" s="17" customFormat="true" ht="13.75" hidden="false" customHeight="true" outlineLevel="0" collapsed="false">
      <c r="A348" s="62"/>
      <c r="B348" s="23" t="s">
        <v>20</v>
      </c>
      <c r="C348" s="40"/>
      <c r="D348" s="40"/>
      <c r="E348" s="40"/>
      <c r="F348" s="38"/>
      <c r="G348" s="38"/>
      <c r="H348" s="38"/>
      <c r="I348" s="59"/>
    </row>
    <row r="349" s="17" customFormat="true" ht="13.75" hidden="false" customHeight="true" outlineLevel="0" collapsed="false">
      <c r="A349" s="62"/>
      <c r="B349" s="23" t="s">
        <v>21</v>
      </c>
      <c r="C349" s="40" t="n">
        <v>3000</v>
      </c>
      <c r="D349" s="40" t="n">
        <v>2248</v>
      </c>
      <c r="E349" s="40" t="n">
        <f aca="false">D349</f>
        <v>2248</v>
      </c>
      <c r="F349" s="38"/>
      <c r="G349" s="38"/>
      <c r="H349" s="38"/>
      <c r="I349" s="59"/>
    </row>
    <row r="350" s="17" customFormat="true" ht="13.75" hidden="false" customHeight="true" outlineLevel="0" collapsed="false">
      <c r="A350" s="62"/>
      <c r="B350" s="23" t="s">
        <v>22</v>
      </c>
      <c r="C350" s="40"/>
      <c r="D350" s="40"/>
      <c r="E350" s="40"/>
      <c r="F350" s="38"/>
      <c r="G350" s="38"/>
      <c r="H350" s="38"/>
      <c r="I350" s="59"/>
    </row>
    <row r="351" s="17" customFormat="true" ht="13.75" hidden="false" customHeight="true" outlineLevel="0" collapsed="false">
      <c r="A351" s="62"/>
      <c r="B351" s="23" t="s">
        <v>23</v>
      </c>
      <c r="C351" s="29"/>
      <c r="D351" s="29"/>
      <c r="E351" s="29"/>
      <c r="F351" s="38"/>
      <c r="G351" s="38"/>
      <c r="H351" s="38"/>
      <c r="I351" s="59"/>
    </row>
    <row r="352" s="17" customFormat="true" ht="13.75" hidden="false" customHeight="true" outlineLevel="0" collapsed="false">
      <c r="A352" s="62"/>
      <c r="B352" s="26" t="s">
        <v>24</v>
      </c>
      <c r="C352" s="29"/>
      <c r="D352" s="29"/>
      <c r="E352" s="29"/>
      <c r="F352" s="38"/>
      <c r="G352" s="38"/>
      <c r="H352" s="38"/>
      <c r="I352" s="59"/>
    </row>
    <row r="353" s="17" customFormat="true" ht="23.8" hidden="false" customHeight="true" outlineLevel="0" collapsed="false">
      <c r="A353" s="62"/>
      <c r="B353" s="23" t="s">
        <v>25</v>
      </c>
      <c r="C353" s="29"/>
      <c r="D353" s="29"/>
      <c r="E353" s="29"/>
      <c r="F353" s="38"/>
      <c r="G353" s="38"/>
      <c r="H353" s="38"/>
      <c r="I353" s="59"/>
    </row>
    <row r="354" s="17" customFormat="true" ht="16.15" hidden="true" customHeight="true" outlineLevel="0" collapsed="false">
      <c r="A354" s="72" t="s">
        <v>125</v>
      </c>
      <c r="B354" s="61"/>
      <c r="C354" s="61"/>
      <c r="D354" s="61"/>
      <c r="E354" s="61"/>
      <c r="F354" s="38"/>
      <c r="G354" s="38"/>
      <c r="H354" s="38"/>
      <c r="I354" s="45"/>
    </row>
    <row r="355" s="17" customFormat="true" ht="13.75" hidden="true" customHeight="true" outlineLevel="0" collapsed="false">
      <c r="A355" s="74"/>
      <c r="B355" s="23" t="s">
        <v>30</v>
      </c>
      <c r="C355" s="40" t="n">
        <f aca="false">C357</f>
        <v>0</v>
      </c>
      <c r="D355" s="40" t="n">
        <f aca="false">D357</f>
        <v>0</v>
      </c>
      <c r="E355" s="40" t="n">
        <f aca="false">E357</f>
        <v>0</v>
      </c>
      <c r="F355" s="38"/>
      <c r="G355" s="38"/>
      <c r="H355" s="38"/>
      <c r="I355" s="45"/>
    </row>
    <row r="356" s="17" customFormat="true" ht="13.75" hidden="true" customHeight="true" outlineLevel="0" collapsed="false">
      <c r="A356" s="74"/>
      <c r="B356" s="23" t="s">
        <v>20</v>
      </c>
      <c r="C356" s="40"/>
      <c r="D356" s="40"/>
      <c r="E356" s="40"/>
      <c r="F356" s="38"/>
      <c r="G356" s="38"/>
      <c r="H356" s="38"/>
      <c r="I356" s="45"/>
    </row>
    <row r="357" s="17" customFormat="true" ht="13.75" hidden="true" customHeight="true" outlineLevel="0" collapsed="false">
      <c r="A357" s="74"/>
      <c r="B357" s="23" t="s">
        <v>21</v>
      </c>
      <c r="C357" s="40"/>
      <c r="D357" s="40"/>
      <c r="E357" s="40"/>
      <c r="F357" s="38"/>
      <c r="G357" s="38"/>
      <c r="H357" s="38"/>
      <c r="I357" s="45"/>
    </row>
    <row r="358" s="17" customFormat="true" ht="13.75" hidden="true" customHeight="true" outlineLevel="0" collapsed="false">
      <c r="A358" s="74"/>
      <c r="B358" s="23" t="s">
        <v>22</v>
      </c>
      <c r="C358" s="40"/>
      <c r="D358" s="40"/>
      <c r="E358" s="40"/>
      <c r="F358" s="38"/>
      <c r="G358" s="38"/>
      <c r="H358" s="38"/>
      <c r="I358" s="45"/>
    </row>
    <row r="359" s="17" customFormat="true" ht="13.75" hidden="true" customHeight="true" outlineLevel="0" collapsed="false">
      <c r="A359" s="74"/>
      <c r="B359" s="23" t="s">
        <v>23</v>
      </c>
      <c r="C359" s="29"/>
      <c r="D359" s="29"/>
      <c r="E359" s="29"/>
      <c r="F359" s="38"/>
      <c r="G359" s="38"/>
      <c r="H359" s="38"/>
      <c r="I359" s="45"/>
    </row>
    <row r="360" s="17" customFormat="true" ht="13.75" hidden="true" customHeight="true" outlineLevel="0" collapsed="false">
      <c r="A360" s="74"/>
      <c r="B360" s="26" t="s">
        <v>24</v>
      </c>
      <c r="C360" s="29"/>
      <c r="D360" s="29"/>
      <c r="E360" s="29"/>
      <c r="F360" s="38"/>
      <c r="G360" s="38"/>
      <c r="H360" s="38"/>
      <c r="I360" s="45"/>
    </row>
    <row r="361" s="17" customFormat="true" ht="13.75" hidden="true" customHeight="true" outlineLevel="0" collapsed="false">
      <c r="A361" s="74"/>
      <c r="B361" s="23" t="s">
        <v>25</v>
      </c>
      <c r="C361" s="29"/>
      <c r="D361" s="29"/>
      <c r="E361" s="29"/>
      <c r="F361" s="38"/>
      <c r="G361" s="38"/>
      <c r="H361" s="38"/>
      <c r="I361" s="45"/>
    </row>
    <row r="362" s="17" customFormat="true" ht="27" hidden="true" customHeight="true" outlineLevel="0" collapsed="false">
      <c r="A362" s="65" t="s">
        <v>126</v>
      </c>
      <c r="B362" s="61"/>
      <c r="C362" s="61"/>
      <c r="D362" s="61"/>
      <c r="E362" s="61"/>
      <c r="F362" s="63"/>
      <c r="G362" s="63"/>
      <c r="H362" s="63"/>
      <c r="I362" s="75"/>
    </row>
    <row r="363" s="17" customFormat="true" ht="13.75" hidden="true" customHeight="true" outlineLevel="0" collapsed="false">
      <c r="A363" s="65"/>
      <c r="B363" s="23" t="s">
        <v>30</v>
      </c>
      <c r="C363" s="29"/>
      <c r="D363" s="29"/>
      <c r="E363" s="29"/>
      <c r="F363" s="63"/>
      <c r="G363" s="63"/>
      <c r="H363" s="63"/>
      <c r="I363" s="75"/>
    </row>
    <row r="364" s="17" customFormat="true" ht="13.75" hidden="true" customHeight="true" outlineLevel="0" collapsed="false">
      <c r="A364" s="65"/>
      <c r="B364" s="23" t="s">
        <v>20</v>
      </c>
      <c r="C364" s="29"/>
      <c r="D364" s="29"/>
      <c r="E364" s="29"/>
      <c r="F364" s="63"/>
      <c r="G364" s="63"/>
      <c r="H364" s="63"/>
      <c r="I364" s="75"/>
    </row>
    <row r="365" s="17" customFormat="true" ht="13.75" hidden="true" customHeight="true" outlineLevel="0" collapsed="false">
      <c r="A365" s="65"/>
      <c r="B365" s="23" t="s">
        <v>21</v>
      </c>
      <c r="C365" s="29"/>
      <c r="D365" s="29"/>
      <c r="E365" s="29"/>
      <c r="F365" s="63"/>
      <c r="G365" s="63"/>
      <c r="H365" s="63"/>
      <c r="I365" s="75"/>
    </row>
    <row r="366" s="17" customFormat="true" ht="13.75" hidden="true" customHeight="true" outlineLevel="0" collapsed="false">
      <c r="A366" s="65"/>
      <c r="B366" s="23" t="s">
        <v>22</v>
      </c>
      <c r="C366" s="29"/>
      <c r="D366" s="29"/>
      <c r="E366" s="29"/>
      <c r="F366" s="63"/>
      <c r="G366" s="63"/>
      <c r="H366" s="63"/>
      <c r="I366" s="75"/>
    </row>
    <row r="367" s="17" customFormat="true" ht="13.75" hidden="true" customHeight="true" outlineLevel="0" collapsed="false">
      <c r="A367" s="65"/>
      <c r="B367" s="23" t="s">
        <v>23</v>
      </c>
      <c r="C367" s="29"/>
      <c r="D367" s="29"/>
      <c r="E367" s="29"/>
      <c r="F367" s="63"/>
      <c r="G367" s="63"/>
      <c r="H367" s="63"/>
      <c r="I367" s="75"/>
    </row>
    <row r="368" s="17" customFormat="true" ht="13.75" hidden="true" customHeight="true" outlineLevel="0" collapsed="false">
      <c r="A368" s="65"/>
      <c r="B368" s="26" t="s">
        <v>24</v>
      </c>
      <c r="C368" s="35"/>
      <c r="D368" s="35"/>
      <c r="E368" s="35"/>
      <c r="F368" s="63"/>
      <c r="G368" s="63"/>
      <c r="H368" s="63"/>
      <c r="I368" s="75"/>
    </row>
    <row r="369" s="17" customFormat="true" ht="13.75" hidden="true" customHeight="true" outlineLevel="0" collapsed="false">
      <c r="A369" s="65"/>
      <c r="B369" s="27" t="s">
        <v>25</v>
      </c>
      <c r="C369" s="36"/>
      <c r="D369" s="36"/>
      <c r="E369" s="36"/>
      <c r="F369" s="63"/>
      <c r="G369" s="63"/>
      <c r="H369" s="63"/>
      <c r="I369" s="75"/>
    </row>
    <row r="370" s="17" customFormat="true" ht="23.8" hidden="false" customHeight="true" outlineLevel="0" collapsed="false">
      <c r="A370" s="65" t="s">
        <v>127</v>
      </c>
      <c r="B370" s="61" t="s">
        <v>128</v>
      </c>
      <c r="C370" s="61"/>
      <c r="D370" s="61"/>
      <c r="E370" s="61"/>
      <c r="F370" s="31" t="n">
        <v>2015</v>
      </c>
      <c r="G370" s="31" t="n">
        <v>2018</v>
      </c>
      <c r="H370" s="63"/>
      <c r="I370" s="75"/>
    </row>
    <row r="371" s="17" customFormat="true" ht="13.75" hidden="false" customHeight="true" outlineLevel="0" collapsed="false">
      <c r="A371" s="65"/>
      <c r="B371" s="23" t="s">
        <v>30</v>
      </c>
      <c r="C371" s="29" t="n">
        <f aca="false">C379</f>
        <v>1200</v>
      </c>
      <c r="D371" s="29" t="n">
        <f aca="false">D373</f>
        <v>779.85</v>
      </c>
      <c r="E371" s="29" t="n">
        <f aca="false">E373</f>
        <v>779.85</v>
      </c>
      <c r="F371" s="31"/>
      <c r="G371" s="31"/>
      <c r="H371" s="63"/>
      <c r="I371" s="75"/>
    </row>
    <row r="372" s="17" customFormat="true" ht="13.75" hidden="false" customHeight="true" outlineLevel="0" collapsed="false">
      <c r="A372" s="65"/>
      <c r="B372" s="23" t="s">
        <v>20</v>
      </c>
      <c r="C372" s="29"/>
      <c r="D372" s="29"/>
      <c r="E372" s="29"/>
      <c r="F372" s="31"/>
      <c r="G372" s="31"/>
      <c r="H372" s="63"/>
      <c r="I372" s="75"/>
    </row>
    <row r="373" s="17" customFormat="true" ht="13.75" hidden="false" customHeight="true" outlineLevel="0" collapsed="false">
      <c r="A373" s="65"/>
      <c r="B373" s="23" t="s">
        <v>21</v>
      </c>
      <c r="C373" s="29" t="n">
        <f aca="false">C381+C391+C399</f>
        <v>1200</v>
      </c>
      <c r="D373" s="29" t="n">
        <v>779.85</v>
      </c>
      <c r="E373" s="29" t="n">
        <f aca="false">D373</f>
        <v>779.85</v>
      </c>
      <c r="F373" s="31"/>
      <c r="G373" s="31"/>
      <c r="H373" s="63"/>
      <c r="I373" s="75"/>
    </row>
    <row r="374" s="17" customFormat="true" ht="13.75" hidden="false" customHeight="true" outlineLevel="0" collapsed="false">
      <c r="A374" s="65"/>
      <c r="B374" s="23" t="s">
        <v>22</v>
      </c>
      <c r="C374" s="29"/>
      <c r="D374" s="29"/>
      <c r="E374" s="29"/>
      <c r="F374" s="31"/>
      <c r="G374" s="31"/>
      <c r="H374" s="63"/>
      <c r="I374" s="75"/>
    </row>
    <row r="375" s="17" customFormat="true" ht="13.75" hidden="false" customHeight="true" outlineLevel="0" collapsed="false">
      <c r="A375" s="65"/>
      <c r="B375" s="23" t="s">
        <v>23</v>
      </c>
      <c r="C375" s="29"/>
      <c r="D375" s="29"/>
      <c r="E375" s="29"/>
      <c r="F375" s="31"/>
      <c r="G375" s="31"/>
      <c r="H375" s="63"/>
      <c r="I375" s="75"/>
    </row>
    <row r="376" s="17" customFormat="true" ht="13.75" hidden="false" customHeight="true" outlineLevel="0" collapsed="false">
      <c r="A376" s="65"/>
      <c r="B376" s="26" t="s">
        <v>24</v>
      </c>
      <c r="C376" s="35"/>
      <c r="D376" s="35"/>
      <c r="E376" s="35"/>
      <c r="F376" s="31"/>
      <c r="G376" s="31"/>
      <c r="H376" s="63"/>
      <c r="I376" s="75"/>
    </row>
    <row r="377" s="17" customFormat="true" ht="13.75" hidden="false" customHeight="true" outlineLevel="0" collapsed="false">
      <c r="A377" s="65"/>
      <c r="B377" s="27" t="s">
        <v>25</v>
      </c>
      <c r="C377" s="36"/>
      <c r="D377" s="36"/>
      <c r="E377" s="36"/>
      <c r="F377" s="31"/>
      <c r="G377" s="31"/>
      <c r="H377" s="63"/>
      <c r="I377" s="75"/>
    </row>
    <row r="378" s="17" customFormat="true" ht="57.1" hidden="false" customHeight="true" outlineLevel="0" collapsed="false">
      <c r="A378" s="102" t="s">
        <v>129</v>
      </c>
      <c r="B378" s="61" t="s">
        <v>130</v>
      </c>
      <c r="C378" s="61"/>
      <c r="D378" s="61"/>
      <c r="E378" s="61"/>
      <c r="F378" s="38"/>
      <c r="G378" s="38"/>
      <c r="H378" s="38"/>
      <c r="I378" s="59"/>
    </row>
    <row r="379" s="17" customFormat="true" ht="13.75" hidden="false" customHeight="true" outlineLevel="0" collapsed="false">
      <c r="A379" s="102"/>
      <c r="B379" s="23" t="s">
        <v>30</v>
      </c>
      <c r="C379" s="40" t="n">
        <f aca="false">C381</f>
        <v>1200</v>
      </c>
      <c r="D379" s="40" t="n">
        <f aca="false">D381</f>
        <v>779.85</v>
      </c>
      <c r="E379" s="40" t="n">
        <v>779.85</v>
      </c>
      <c r="F379" s="38"/>
      <c r="G379" s="38"/>
      <c r="H379" s="38"/>
      <c r="I379" s="59"/>
    </row>
    <row r="380" s="17" customFormat="true" ht="13.75" hidden="false" customHeight="true" outlineLevel="0" collapsed="false">
      <c r="A380" s="102"/>
      <c r="B380" s="23" t="s">
        <v>20</v>
      </c>
      <c r="C380" s="40"/>
      <c r="D380" s="40"/>
      <c r="E380" s="40"/>
      <c r="F380" s="38"/>
      <c r="G380" s="38"/>
      <c r="H380" s="38"/>
      <c r="I380" s="59"/>
    </row>
    <row r="381" s="17" customFormat="true" ht="13.75" hidden="false" customHeight="true" outlineLevel="0" collapsed="false">
      <c r="A381" s="102"/>
      <c r="B381" s="23" t="s">
        <v>21</v>
      </c>
      <c r="C381" s="40" t="n">
        <v>1200</v>
      </c>
      <c r="D381" s="40" t="n">
        <v>779.85</v>
      </c>
      <c r="E381" s="40" t="n">
        <v>779.85</v>
      </c>
      <c r="F381" s="38"/>
      <c r="G381" s="38"/>
      <c r="H381" s="38"/>
      <c r="I381" s="59"/>
    </row>
    <row r="382" s="17" customFormat="true" ht="13.75" hidden="false" customHeight="true" outlineLevel="0" collapsed="false">
      <c r="A382" s="102"/>
      <c r="B382" s="23" t="s">
        <v>22</v>
      </c>
      <c r="C382" s="40"/>
      <c r="D382" s="40"/>
      <c r="E382" s="40"/>
      <c r="F382" s="38"/>
      <c r="G382" s="38"/>
      <c r="H382" s="38"/>
      <c r="I382" s="59"/>
    </row>
    <row r="383" s="17" customFormat="true" ht="13.75" hidden="false" customHeight="true" outlineLevel="0" collapsed="false">
      <c r="A383" s="102"/>
      <c r="B383" s="23" t="s">
        <v>23</v>
      </c>
      <c r="C383" s="29"/>
      <c r="D383" s="29"/>
      <c r="E383" s="29"/>
      <c r="F383" s="38"/>
      <c r="G383" s="38"/>
      <c r="H383" s="38"/>
      <c r="I383" s="59"/>
    </row>
    <row r="384" s="17" customFormat="true" ht="13.75" hidden="false" customHeight="true" outlineLevel="0" collapsed="false">
      <c r="A384" s="102"/>
      <c r="B384" s="26" t="s">
        <v>24</v>
      </c>
      <c r="C384" s="29"/>
      <c r="D384" s="29"/>
      <c r="E384" s="29"/>
      <c r="F384" s="38"/>
      <c r="G384" s="38"/>
      <c r="H384" s="38"/>
      <c r="I384" s="59"/>
    </row>
    <row r="385" s="17" customFormat="true" ht="22.75" hidden="false" customHeight="true" outlineLevel="0" collapsed="false">
      <c r="A385" s="102"/>
      <c r="B385" s="23" t="s">
        <v>25</v>
      </c>
      <c r="C385" s="29"/>
      <c r="D385" s="29"/>
      <c r="E385" s="29"/>
      <c r="F385" s="38"/>
      <c r="G385" s="38"/>
      <c r="H385" s="38"/>
      <c r="I385" s="59"/>
    </row>
    <row r="386" s="17" customFormat="true" ht="13.75" hidden="false" customHeight="true" outlineLevel="0" collapsed="false">
      <c r="A386" s="103" t="s">
        <v>131</v>
      </c>
      <c r="B386" s="103"/>
      <c r="C386" s="103"/>
      <c r="D386" s="103"/>
      <c r="E386" s="103"/>
      <c r="F386" s="103"/>
      <c r="G386" s="103"/>
      <c r="H386" s="103"/>
      <c r="I386" s="103"/>
    </row>
    <row r="387" s="17" customFormat="true" ht="15.65" hidden="false" customHeight="true" outlineLevel="0" collapsed="false">
      <c r="A387" s="19" t="s">
        <v>132</v>
      </c>
      <c r="B387" s="104" t="s">
        <v>27</v>
      </c>
      <c r="C387" s="105" t="n">
        <f aca="false">C389</f>
        <v>64151.43</v>
      </c>
      <c r="D387" s="106" t="n">
        <f aca="false">D389</f>
        <v>62119.94</v>
      </c>
      <c r="E387" s="106" t="n">
        <f aca="false">E389</f>
        <v>62119.94</v>
      </c>
      <c r="F387" s="22"/>
      <c r="G387" s="22"/>
      <c r="H387" s="22"/>
      <c r="I387" s="107"/>
    </row>
    <row r="388" s="17" customFormat="true" ht="10.9" hidden="false" customHeight="false" outlineLevel="0" collapsed="false">
      <c r="A388" s="19"/>
      <c r="B388" s="23" t="s">
        <v>20</v>
      </c>
      <c r="C388" s="25"/>
      <c r="D388" s="25"/>
      <c r="E388" s="25"/>
      <c r="F388" s="22"/>
      <c r="G388" s="22"/>
      <c r="H388" s="22"/>
      <c r="I388" s="107"/>
    </row>
    <row r="389" s="17" customFormat="true" ht="10.9" hidden="false" customHeight="false" outlineLevel="0" collapsed="false">
      <c r="A389" s="19"/>
      <c r="B389" s="23" t="s">
        <v>21</v>
      </c>
      <c r="C389" s="108" t="n">
        <f aca="false">C397</f>
        <v>64151.43</v>
      </c>
      <c r="D389" s="108" t="n">
        <f aca="false">D397</f>
        <v>62119.94</v>
      </c>
      <c r="E389" s="108" t="n">
        <f aca="false">E395</f>
        <v>62119.94</v>
      </c>
      <c r="F389" s="22"/>
      <c r="G389" s="22"/>
      <c r="H389" s="22"/>
      <c r="I389" s="107"/>
    </row>
    <row r="390" s="17" customFormat="true" ht="10.9" hidden="false" customHeight="false" outlineLevel="0" collapsed="false">
      <c r="A390" s="19"/>
      <c r="B390" s="23" t="s">
        <v>22</v>
      </c>
      <c r="C390" s="25"/>
      <c r="D390" s="25"/>
      <c r="E390" s="25"/>
      <c r="F390" s="22"/>
      <c r="G390" s="22"/>
      <c r="H390" s="22"/>
      <c r="I390" s="107"/>
    </row>
    <row r="391" s="17" customFormat="true" ht="21.75" hidden="false" customHeight="false" outlineLevel="0" collapsed="false">
      <c r="A391" s="19"/>
      <c r="B391" s="23" t="s">
        <v>23</v>
      </c>
      <c r="C391" s="25"/>
      <c r="D391" s="25"/>
      <c r="E391" s="25"/>
      <c r="F391" s="22"/>
      <c r="G391" s="22"/>
      <c r="H391" s="22"/>
      <c r="I391" s="107"/>
    </row>
    <row r="392" s="17" customFormat="true" ht="10.9" hidden="false" customHeight="false" outlineLevel="0" collapsed="false">
      <c r="A392" s="19"/>
      <c r="B392" s="26" t="s">
        <v>24</v>
      </c>
      <c r="C392" s="25"/>
      <c r="D392" s="25"/>
      <c r="E392" s="25"/>
      <c r="F392" s="22"/>
      <c r="G392" s="22"/>
      <c r="H392" s="22"/>
      <c r="I392" s="107"/>
    </row>
    <row r="393" s="17" customFormat="true" ht="21.75" hidden="false" customHeight="false" outlineLevel="0" collapsed="false">
      <c r="A393" s="19"/>
      <c r="B393" s="27" t="s">
        <v>25</v>
      </c>
      <c r="C393" s="28"/>
      <c r="D393" s="28"/>
      <c r="E393" s="28"/>
      <c r="F393" s="22"/>
      <c r="G393" s="22"/>
      <c r="H393" s="22"/>
      <c r="I393" s="107"/>
    </row>
    <row r="394" s="17" customFormat="true" ht="10.9" hidden="false" customHeight="true" outlineLevel="0" collapsed="false">
      <c r="A394" s="72" t="s">
        <v>133</v>
      </c>
      <c r="B394" s="61" t="s">
        <v>134</v>
      </c>
      <c r="C394" s="61"/>
      <c r="D394" s="61"/>
      <c r="E394" s="61"/>
      <c r="F394" s="38"/>
      <c r="G394" s="38"/>
      <c r="H394" s="38"/>
      <c r="I394" s="30"/>
    </row>
    <row r="395" s="17" customFormat="true" ht="12.75" hidden="false" customHeight="true" outlineLevel="0" collapsed="false">
      <c r="A395" s="74"/>
      <c r="B395" s="23" t="s">
        <v>30</v>
      </c>
      <c r="C395" s="40" t="n">
        <f aca="false">C403+C411+C419+C427</f>
        <v>64151.43</v>
      </c>
      <c r="D395" s="40" t="n">
        <f aca="false">D397</f>
        <v>62119.94</v>
      </c>
      <c r="E395" s="40" t="n">
        <f aca="false">E397</f>
        <v>62119.94</v>
      </c>
      <c r="F395" s="38"/>
      <c r="G395" s="38"/>
      <c r="H395" s="38"/>
      <c r="I395" s="30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</row>
    <row r="396" s="17" customFormat="true" ht="12.75" hidden="false" customHeight="true" outlineLevel="0" collapsed="false">
      <c r="A396" s="74"/>
      <c r="B396" s="23" t="s">
        <v>20</v>
      </c>
      <c r="C396" s="40"/>
      <c r="D396" s="40"/>
      <c r="E396" s="40"/>
      <c r="F396" s="38"/>
      <c r="G396" s="38"/>
      <c r="H396" s="38"/>
      <c r="I396" s="30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</row>
    <row r="397" s="17" customFormat="true" ht="14.95" hidden="false" customHeight="true" outlineLevel="0" collapsed="false">
      <c r="A397" s="74"/>
      <c r="B397" s="23" t="s">
        <v>21</v>
      </c>
      <c r="C397" s="40" t="n">
        <f aca="false">C405+C413+C421+C429</f>
        <v>64151.43</v>
      </c>
      <c r="D397" s="40" t="n">
        <f aca="false">D405+D413+D421+D429</f>
        <v>62119.94</v>
      </c>
      <c r="E397" s="40" t="n">
        <f aca="false">E405+E413+E421+E429</f>
        <v>62119.94</v>
      </c>
      <c r="F397" s="38"/>
      <c r="G397" s="38"/>
      <c r="H397" s="38"/>
      <c r="I397" s="30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</row>
    <row r="398" s="17" customFormat="true" ht="10.9" hidden="false" customHeight="false" outlineLevel="0" collapsed="false">
      <c r="A398" s="74"/>
      <c r="B398" s="23" t="s">
        <v>22</v>
      </c>
      <c r="C398" s="29"/>
      <c r="D398" s="29"/>
      <c r="E398" s="29"/>
      <c r="F398" s="38"/>
      <c r="G398" s="38"/>
      <c r="H398" s="38"/>
      <c r="I398" s="30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</row>
    <row r="399" s="17" customFormat="true" ht="21.75" hidden="false" customHeight="false" outlineLevel="0" collapsed="false">
      <c r="A399" s="74"/>
      <c r="B399" s="23" t="s">
        <v>23</v>
      </c>
      <c r="C399" s="29"/>
      <c r="D399" s="29"/>
      <c r="E399" s="29"/>
      <c r="F399" s="38"/>
      <c r="G399" s="38"/>
      <c r="H399" s="38"/>
      <c r="I399" s="30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</row>
    <row r="400" s="17" customFormat="true" ht="10.9" hidden="false" customHeight="false" outlineLevel="0" collapsed="false">
      <c r="A400" s="74"/>
      <c r="B400" s="26" t="s">
        <v>24</v>
      </c>
      <c r="C400" s="29"/>
      <c r="D400" s="29"/>
      <c r="E400" s="29"/>
      <c r="F400" s="38"/>
      <c r="G400" s="38"/>
      <c r="H400" s="38"/>
      <c r="I400" s="30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</row>
    <row r="401" s="17" customFormat="true" ht="21.75" hidden="false" customHeight="false" outlineLevel="0" collapsed="false">
      <c r="A401" s="74"/>
      <c r="B401" s="23" t="s">
        <v>25</v>
      </c>
      <c r="C401" s="25"/>
      <c r="D401" s="25"/>
      <c r="E401" s="25"/>
      <c r="F401" s="38"/>
      <c r="G401" s="38"/>
      <c r="H401" s="38"/>
      <c r="I401" s="30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</row>
    <row r="402" s="17" customFormat="true" ht="13.75" hidden="false" customHeight="true" outlineLevel="0" collapsed="false">
      <c r="A402" s="109" t="s">
        <v>135</v>
      </c>
      <c r="B402" s="61" t="s">
        <v>136</v>
      </c>
      <c r="C402" s="61"/>
      <c r="D402" s="61"/>
      <c r="E402" s="61"/>
      <c r="F402" s="38"/>
      <c r="G402" s="38"/>
      <c r="H402" s="38"/>
      <c r="I402" s="110"/>
    </row>
    <row r="403" s="17" customFormat="true" ht="10.9" hidden="false" customHeight="false" outlineLevel="0" collapsed="false">
      <c r="A403" s="109"/>
      <c r="B403" s="23" t="s">
        <v>30</v>
      </c>
      <c r="C403" s="40" t="n">
        <f aca="false">C405</f>
        <v>52286.51</v>
      </c>
      <c r="D403" s="40" t="n">
        <f aca="false">D405</f>
        <v>51270.65</v>
      </c>
      <c r="E403" s="40" t="n">
        <f aca="false">E405</f>
        <v>51270.65</v>
      </c>
      <c r="F403" s="38"/>
      <c r="G403" s="38"/>
      <c r="H403" s="38"/>
      <c r="I403" s="110"/>
    </row>
    <row r="404" s="17" customFormat="true" ht="10.9" hidden="false" customHeight="false" outlineLevel="0" collapsed="false">
      <c r="A404" s="109"/>
      <c r="B404" s="23" t="s">
        <v>20</v>
      </c>
      <c r="C404" s="40"/>
      <c r="D404" s="40"/>
      <c r="E404" s="40"/>
      <c r="F404" s="38"/>
      <c r="G404" s="38"/>
      <c r="H404" s="38"/>
      <c r="I404" s="110"/>
    </row>
    <row r="405" s="17" customFormat="true" ht="10.9" hidden="false" customHeight="false" outlineLevel="0" collapsed="false">
      <c r="A405" s="109"/>
      <c r="B405" s="23" t="s">
        <v>21</v>
      </c>
      <c r="C405" s="40" t="n">
        <v>52286.51</v>
      </c>
      <c r="D405" s="40" t="n">
        <v>51270.65</v>
      </c>
      <c r="E405" s="40" t="n">
        <f aca="false">D405</f>
        <v>51270.65</v>
      </c>
      <c r="F405" s="38"/>
      <c r="G405" s="38"/>
      <c r="H405" s="38"/>
      <c r="I405" s="110"/>
    </row>
    <row r="406" s="17" customFormat="true" ht="10.9" hidden="false" customHeight="false" outlineLevel="0" collapsed="false">
      <c r="A406" s="109"/>
      <c r="B406" s="23" t="s">
        <v>22</v>
      </c>
      <c r="C406" s="40"/>
      <c r="D406" s="40"/>
      <c r="E406" s="40"/>
      <c r="F406" s="38"/>
      <c r="G406" s="38"/>
      <c r="H406" s="38"/>
      <c r="I406" s="110"/>
    </row>
    <row r="407" s="17" customFormat="true" ht="21.75" hidden="false" customHeight="false" outlineLevel="0" collapsed="false">
      <c r="A407" s="109"/>
      <c r="B407" s="23" t="s">
        <v>23</v>
      </c>
      <c r="C407" s="29"/>
      <c r="D407" s="29"/>
      <c r="E407" s="29"/>
      <c r="F407" s="38"/>
      <c r="G407" s="38"/>
      <c r="H407" s="38"/>
      <c r="I407" s="110"/>
    </row>
    <row r="408" s="17" customFormat="true" ht="10.9" hidden="false" customHeight="false" outlineLevel="0" collapsed="false">
      <c r="A408" s="109"/>
      <c r="B408" s="26" t="s">
        <v>24</v>
      </c>
      <c r="C408" s="29"/>
      <c r="D408" s="29"/>
      <c r="E408" s="29"/>
      <c r="F408" s="38"/>
      <c r="G408" s="38"/>
      <c r="H408" s="38"/>
      <c r="I408" s="110"/>
    </row>
    <row r="409" s="17" customFormat="true" ht="21.75" hidden="false" customHeight="false" outlineLevel="0" collapsed="false">
      <c r="A409" s="109"/>
      <c r="B409" s="23" t="s">
        <v>25</v>
      </c>
      <c r="C409" s="25"/>
      <c r="D409" s="25"/>
      <c r="E409" s="25"/>
      <c r="F409" s="38"/>
      <c r="G409" s="38"/>
      <c r="H409" s="38"/>
      <c r="I409" s="110"/>
    </row>
    <row r="410" s="17" customFormat="true" ht="13.75" hidden="false" customHeight="true" outlineLevel="0" collapsed="false">
      <c r="A410" s="109" t="s">
        <v>137</v>
      </c>
      <c r="B410" s="61" t="s">
        <v>138</v>
      </c>
      <c r="C410" s="61"/>
      <c r="D410" s="61"/>
      <c r="E410" s="61"/>
      <c r="F410" s="38"/>
      <c r="G410" s="38"/>
      <c r="H410" s="38"/>
      <c r="I410" s="111"/>
    </row>
    <row r="411" s="17" customFormat="true" ht="10.9" hidden="false" customHeight="false" outlineLevel="0" collapsed="false">
      <c r="A411" s="109"/>
      <c r="B411" s="23" t="s">
        <v>30</v>
      </c>
      <c r="C411" s="40" t="n">
        <f aca="false">C413</f>
        <v>8260.72</v>
      </c>
      <c r="D411" s="40" t="n">
        <f aca="false">D413</f>
        <v>7492.49</v>
      </c>
      <c r="E411" s="40" t="n">
        <f aca="false">E413</f>
        <v>7492.49</v>
      </c>
      <c r="F411" s="38"/>
      <c r="G411" s="38"/>
      <c r="H411" s="38"/>
      <c r="I411" s="111"/>
    </row>
    <row r="412" s="17" customFormat="true" ht="10.9" hidden="false" customHeight="false" outlineLevel="0" collapsed="false">
      <c r="A412" s="109"/>
      <c r="B412" s="23" t="s">
        <v>20</v>
      </c>
      <c r="C412" s="40"/>
      <c r="D412" s="40"/>
      <c r="E412" s="40"/>
      <c r="F412" s="38"/>
      <c r="G412" s="38"/>
      <c r="H412" s="38"/>
      <c r="I412" s="111"/>
    </row>
    <row r="413" s="17" customFormat="true" ht="10.9" hidden="false" customHeight="false" outlineLevel="0" collapsed="false">
      <c r="A413" s="109"/>
      <c r="B413" s="23" t="s">
        <v>21</v>
      </c>
      <c r="C413" s="40" t="n">
        <v>8260.72</v>
      </c>
      <c r="D413" s="40" t="n">
        <v>7492.49</v>
      </c>
      <c r="E413" s="40" t="n">
        <f aca="false">D413</f>
        <v>7492.49</v>
      </c>
      <c r="F413" s="38"/>
      <c r="G413" s="38"/>
      <c r="H413" s="38"/>
      <c r="I413" s="111"/>
    </row>
    <row r="414" s="17" customFormat="true" ht="10.9" hidden="false" customHeight="false" outlineLevel="0" collapsed="false">
      <c r="A414" s="109"/>
      <c r="B414" s="23" t="s">
        <v>22</v>
      </c>
      <c r="C414" s="40"/>
      <c r="D414" s="40"/>
      <c r="E414" s="40"/>
      <c r="F414" s="38"/>
      <c r="G414" s="38"/>
      <c r="H414" s="38"/>
      <c r="I414" s="111"/>
    </row>
    <row r="415" s="17" customFormat="true" ht="21.75" hidden="false" customHeight="false" outlineLevel="0" collapsed="false">
      <c r="A415" s="109"/>
      <c r="B415" s="23" t="s">
        <v>23</v>
      </c>
      <c r="C415" s="40"/>
      <c r="D415" s="40"/>
      <c r="E415" s="40"/>
      <c r="F415" s="38"/>
      <c r="G415" s="38"/>
      <c r="H415" s="38"/>
      <c r="I415" s="111"/>
    </row>
    <row r="416" s="17" customFormat="true" ht="10.9" hidden="false" customHeight="false" outlineLevel="0" collapsed="false">
      <c r="A416" s="109"/>
      <c r="B416" s="26" t="s">
        <v>24</v>
      </c>
      <c r="C416" s="29"/>
      <c r="D416" s="29"/>
      <c r="E416" s="29"/>
      <c r="F416" s="38"/>
      <c r="G416" s="38"/>
      <c r="H416" s="38"/>
      <c r="I416" s="111"/>
    </row>
    <row r="417" s="17" customFormat="true" ht="32.95" hidden="false" customHeight="true" outlineLevel="0" collapsed="false">
      <c r="A417" s="109"/>
      <c r="B417" s="23" t="s">
        <v>25</v>
      </c>
      <c r="C417" s="25"/>
      <c r="D417" s="25"/>
      <c r="E417" s="25"/>
      <c r="F417" s="38"/>
      <c r="G417" s="38"/>
      <c r="H417" s="38"/>
      <c r="I417" s="111"/>
    </row>
    <row r="418" s="17" customFormat="true" ht="13.75" hidden="false" customHeight="true" outlineLevel="0" collapsed="false">
      <c r="A418" s="109" t="s">
        <v>139</v>
      </c>
      <c r="B418" s="61" t="s">
        <v>140</v>
      </c>
      <c r="C418" s="61"/>
      <c r="D418" s="61"/>
      <c r="E418" s="61"/>
      <c r="F418" s="38"/>
      <c r="G418" s="38"/>
      <c r="H418" s="38"/>
      <c r="I418" s="110"/>
    </row>
    <row r="419" s="17" customFormat="true" ht="10.9" hidden="false" customHeight="false" outlineLevel="0" collapsed="false">
      <c r="A419" s="109"/>
      <c r="B419" s="23" t="s">
        <v>30</v>
      </c>
      <c r="C419" s="40" t="n">
        <f aca="false">C421</f>
        <v>432</v>
      </c>
      <c r="D419" s="40" t="n">
        <f aca="false">D421</f>
        <v>281.4</v>
      </c>
      <c r="E419" s="40" t="n">
        <f aca="false">E421</f>
        <v>281.4</v>
      </c>
      <c r="F419" s="38"/>
      <c r="G419" s="38"/>
      <c r="H419" s="38"/>
      <c r="I419" s="110"/>
    </row>
    <row r="420" s="17" customFormat="true" ht="10.9" hidden="false" customHeight="false" outlineLevel="0" collapsed="false">
      <c r="A420" s="109"/>
      <c r="B420" s="23" t="s">
        <v>20</v>
      </c>
      <c r="C420" s="40"/>
      <c r="D420" s="40"/>
      <c r="E420" s="40"/>
      <c r="F420" s="38"/>
      <c r="G420" s="38"/>
      <c r="H420" s="38"/>
      <c r="I420" s="110"/>
    </row>
    <row r="421" s="17" customFormat="true" ht="10.9" hidden="false" customHeight="false" outlineLevel="0" collapsed="false">
      <c r="A421" s="109"/>
      <c r="B421" s="23" t="s">
        <v>21</v>
      </c>
      <c r="C421" s="40" t="n">
        <v>432</v>
      </c>
      <c r="D421" s="40" t="n">
        <v>281.4</v>
      </c>
      <c r="E421" s="40" t="n">
        <f aca="false">D421</f>
        <v>281.4</v>
      </c>
      <c r="F421" s="38"/>
      <c r="G421" s="38"/>
      <c r="H421" s="38"/>
      <c r="I421" s="110"/>
    </row>
    <row r="422" s="17" customFormat="true" ht="10.9" hidden="false" customHeight="false" outlineLevel="0" collapsed="false">
      <c r="A422" s="109"/>
      <c r="B422" s="23" t="s">
        <v>22</v>
      </c>
      <c r="C422" s="40"/>
      <c r="D422" s="40"/>
      <c r="E422" s="40"/>
      <c r="F422" s="38"/>
      <c r="G422" s="38"/>
      <c r="H422" s="38"/>
      <c r="I422" s="110"/>
    </row>
    <row r="423" s="17" customFormat="true" ht="21.75" hidden="false" customHeight="false" outlineLevel="0" collapsed="false">
      <c r="A423" s="109"/>
      <c r="B423" s="23" t="s">
        <v>23</v>
      </c>
      <c r="C423" s="29"/>
      <c r="D423" s="29"/>
      <c r="E423" s="29"/>
      <c r="F423" s="38"/>
      <c r="G423" s="38"/>
      <c r="H423" s="38"/>
      <c r="I423" s="110"/>
    </row>
    <row r="424" s="17" customFormat="true" ht="10.9" hidden="false" customHeight="false" outlineLevel="0" collapsed="false">
      <c r="A424" s="109"/>
      <c r="B424" s="26" t="s">
        <v>24</v>
      </c>
      <c r="C424" s="29"/>
      <c r="D424" s="29"/>
      <c r="E424" s="29"/>
      <c r="F424" s="38"/>
      <c r="G424" s="38"/>
      <c r="H424" s="38"/>
      <c r="I424" s="110"/>
    </row>
    <row r="425" s="17" customFormat="true" ht="21.75" hidden="false" customHeight="false" outlineLevel="0" collapsed="false">
      <c r="A425" s="109"/>
      <c r="B425" s="23" t="s">
        <v>25</v>
      </c>
      <c r="C425" s="25"/>
      <c r="D425" s="25"/>
      <c r="E425" s="25"/>
      <c r="F425" s="38"/>
      <c r="G425" s="38"/>
      <c r="H425" s="38"/>
      <c r="I425" s="110"/>
    </row>
    <row r="426" s="17" customFormat="true" ht="13.75" hidden="false" customHeight="true" outlineLevel="0" collapsed="false">
      <c r="A426" s="109" t="s">
        <v>141</v>
      </c>
      <c r="B426" s="61" t="s">
        <v>136</v>
      </c>
      <c r="C426" s="61"/>
      <c r="D426" s="61"/>
      <c r="E426" s="61"/>
      <c r="F426" s="38"/>
      <c r="G426" s="38"/>
      <c r="H426" s="38"/>
      <c r="I426" s="110"/>
    </row>
    <row r="427" s="17" customFormat="true" ht="10.9" hidden="false" customHeight="false" outlineLevel="0" collapsed="false">
      <c r="A427" s="109"/>
      <c r="B427" s="23" t="s">
        <v>30</v>
      </c>
      <c r="C427" s="40" t="n">
        <f aca="false">C429</f>
        <v>3172.2</v>
      </c>
      <c r="D427" s="40" t="n">
        <f aca="false">D429</f>
        <v>3075.4</v>
      </c>
      <c r="E427" s="40" t="n">
        <f aca="false">E429</f>
        <v>3075.4</v>
      </c>
      <c r="F427" s="38"/>
      <c r="G427" s="38"/>
      <c r="H427" s="38"/>
      <c r="I427" s="110"/>
    </row>
    <row r="428" s="17" customFormat="true" ht="10.9" hidden="false" customHeight="false" outlineLevel="0" collapsed="false">
      <c r="A428" s="109"/>
      <c r="B428" s="23" t="s">
        <v>20</v>
      </c>
      <c r="C428" s="40"/>
      <c r="D428" s="40"/>
      <c r="E428" s="40"/>
      <c r="F428" s="38"/>
      <c r="G428" s="38"/>
      <c r="H428" s="38"/>
      <c r="I428" s="110"/>
    </row>
    <row r="429" s="17" customFormat="true" ht="10.9" hidden="false" customHeight="false" outlineLevel="0" collapsed="false">
      <c r="A429" s="109"/>
      <c r="B429" s="23" t="s">
        <v>21</v>
      </c>
      <c r="C429" s="40" t="n">
        <v>3172.2</v>
      </c>
      <c r="D429" s="40" t="n">
        <v>3075.4</v>
      </c>
      <c r="E429" s="40" t="n">
        <f aca="false">D429</f>
        <v>3075.4</v>
      </c>
      <c r="F429" s="38"/>
      <c r="G429" s="38"/>
      <c r="H429" s="38"/>
      <c r="I429" s="110"/>
    </row>
    <row r="430" s="17" customFormat="true" ht="10.9" hidden="false" customHeight="false" outlineLevel="0" collapsed="false">
      <c r="A430" s="109"/>
      <c r="B430" s="23" t="s">
        <v>22</v>
      </c>
      <c r="C430" s="29"/>
      <c r="D430" s="29"/>
      <c r="E430" s="29"/>
      <c r="F430" s="38"/>
      <c r="G430" s="38"/>
      <c r="H430" s="38"/>
      <c r="I430" s="110"/>
    </row>
    <row r="431" s="17" customFormat="true" ht="21.75" hidden="false" customHeight="false" outlineLevel="0" collapsed="false">
      <c r="A431" s="109"/>
      <c r="B431" s="23" t="s">
        <v>23</v>
      </c>
      <c r="C431" s="29"/>
      <c r="D431" s="29"/>
      <c r="E431" s="29"/>
      <c r="F431" s="38"/>
      <c r="G431" s="38"/>
      <c r="H431" s="38"/>
      <c r="I431" s="110"/>
    </row>
    <row r="432" s="17" customFormat="true" ht="10.9" hidden="false" customHeight="false" outlineLevel="0" collapsed="false">
      <c r="A432" s="109"/>
      <c r="B432" s="26" t="s">
        <v>24</v>
      </c>
      <c r="C432" s="29"/>
      <c r="D432" s="29"/>
      <c r="E432" s="29"/>
      <c r="F432" s="38"/>
      <c r="G432" s="38"/>
      <c r="H432" s="38"/>
      <c r="I432" s="110"/>
    </row>
    <row r="433" s="17" customFormat="true" ht="21.75" hidden="false" customHeight="false" outlineLevel="0" collapsed="false">
      <c r="A433" s="109"/>
      <c r="B433" s="23" t="s">
        <v>25</v>
      </c>
      <c r="C433" s="25"/>
      <c r="D433" s="25"/>
      <c r="E433" s="25"/>
      <c r="F433" s="38"/>
      <c r="G433" s="38"/>
      <c r="H433" s="38"/>
      <c r="I433" s="110"/>
    </row>
    <row r="434" customFormat="false" ht="5.3" hidden="false" customHeight="true" outlineLevel="0" collapsed="false"/>
    <row r="435" customFormat="false" ht="2.25" hidden="true" customHeight="true" outlineLevel="0" collapsed="false"/>
    <row r="436" customFormat="false" ht="12.75" hidden="false" customHeight="true" outlineLevel="0" collapsed="false">
      <c r="A436" s="112"/>
      <c r="B436" s="113" t="s">
        <v>142</v>
      </c>
      <c r="C436" s="113"/>
      <c r="D436" s="113"/>
      <c r="E436" s="113"/>
      <c r="F436" s="113"/>
      <c r="G436" s="113"/>
      <c r="H436" s="113"/>
      <c r="I436" s="113"/>
    </row>
    <row r="437" customFormat="false" ht="12.75" hidden="false" customHeight="true" outlineLevel="0" collapsed="false">
      <c r="A437" s="112"/>
      <c r="B437" s="113" t="s">
        <v>143</v>
      </c>
      <c r="C437" s="113"/>
      <c r="D437" s="113"/>
      <c r="E437" s="113"/>
      <c r="F437" s="113"/>
      <c r="G437" s="113"/>
      <c r="H437" s="113"/>
      <c r="I437" s="113"/>
    </row>
    <row r="438" customFormat="false" ht="44.15" hidden="false" customHeight="true" outlineLevel="0" collapsed="false">
      <c r="A438" s="112"/>
      <c r="B438" s="114" t="s">
        <v>144</v>
      </c>
      <c r="C438" s="114"/>
      <c r="D438" s="114"/>
      <c r="E438" s="114"/>
      <c r="F438" s="114"/>
      <c r="G438" s="114"/>
      <c r="H438" s="114"/>
      <c r="I438" s="114"/>
    </row>
    <row r="439" customFormat="false" ht="12.75" hidden="false" customHeight="true" outlineLevel="0" collapsed="false">
      <c r="A439" s="112"/>
      <c r="B439" s="113" t="s">
        <v>145</v>
      </c>
      <c r="C439" s="113"/>
      <c r="D439" s="113"/>
      <c r="E439" s="113"/>
      <c r="F439" s="113"/>
      <c r="G439" s="113"/>
      <c r="H439" s="113"/>
      <c r="I439" s="113"/>
    </row>
    <row r="440" customFormat="false" ht="25.5" hidden="false" customHeight="true" outlineLevel="0" collapsed="false">
      <c r="A440" s="112"/>
      <c r="B440" s="113" t="s">
        <v>146</v>
      </c>
      <c r="C440" s="113"/>
      <c r="D440" s="113"/>
      <c r="E440" s="113"/>
      <c r="F440" s="113"/>
      <c r="G440" s="113"/>
      <c r="H440" s="113"/>
      <c r="I440" s="113"/>
    </row>
    <row r="441" customFormat="false" ht="12.75" hidden="false" customHeight="true" outlineLevel="0" collapsed="false">
      <c r="A441" s="112"/>
      <c r="B441" s="113" t="s">
        <v>147</v>
      </c>
      <c r="C441" s="113"/>
      <c r="D441" s="113"/>
      <c r="E441" s="113"/>
      <c r="F441" s="113"/>
      <c r="G441" s="113"/>
      <c r="H441" s="113"/>
      <c r="I441" s="113"/>
    </row>
  </sheetData>
  <mergeCells count="304">
    <mergeCell ref="H1:I1"/>
    <mergeCell ref="A3:I3"/>
    <mergeCell ref="A5:C5"/>
    <mergeCell ref="A6:C6"/>
    <mergeCell ref="A7:C7"/>
    <mergeCell ref="A9:A10"/>
    <mergeCell ref="B9:B10"/>
    <mergeCell ref="C9:E9"/>
    <mergeCell ref="F9:F10"/>
    <mergeCell ref="G9:G10"/>
    <mergeCell ref="H9:H10"/>
    <mergeCell ref="I9:I10"/>
    <mergeCell ref="B12:I12"/>
    <mergeCell ref="A13:A19"/>
    <mergeCell ref="F13:F19"/>
    <mergeCell ref="G13:G19"/>
    <mergeCell ref="H13:H19"/>
    <mergeCell ref="I13:I19"/>
    <mergeCell ref="B20:I20"/>
    <mergeCell ref="A21:A27"/>
    <mergeCell ref="F21:F27"/>
    <mergeCell ref="G21:G27"/>
    <mergeCell ref="H21:H27"/>
    <mergeCell ref="I21:I27"/>
    <mergeCell ref="A28:A35"/>
    <mergeCell ref="B28:E28"/>
    <mergeCell ref="F28:F35"/>
    <mergeCell ref="G28:G35"/>
    <mergeCell ref="H28:H35"/>
    <mergeCell ref="I28:I35"/>
    <mergeCell ref="A36:A45"/>
    <mergeCell ref="B36:E36"/>
    <mergeCell ref="F36:F43"/>
    <mergeCell ref="G36:G43"/>
    <mergeCell ref="H36:H43"/>
    <mergeCell ref="I36:I43"/>
    <mergeCell ref="B44:E44"/>
    <mergeCell ref="B45:E45"/>
    <mergeCell ref="B46:E46"/>
    <mergeCell ref="F46:F53"/>
    <mergeCell ref="G46:G53"/>
    <mergeCell ref="H46:H53"/>
    <mergeCell ref="I46:I53"/>
    <mergeCell ref="B54:E54"/>
    <mergeCell ref="B55:E55"/>
    <mergeCell ref="B56:E56"/>
    <mergeCell ref="B57:E57"/>
    <mergeCell ref="B58:E58"/>
    <mergeCell ref="B59:E59"/>
    <mergeCell ref="B60:E60"/>
    <mergeCell ref="B61:E61"/>
    <mergeCell ref="A62:A73"/>
    <mergeCell ref="B62:E62"/>
    <mergeCell ref="F62:F69"/>
    <mergeCell ref="G62:G69"/>
    <mergeCell ref="H62:H69"/>
    <mergeCell ref="I62:I69"/>
    <mergeCell ref="B70:E70"/>
    <mergeCell ref="A74:A85"/>
    <mergeCell ref="B74:E74"/>
    <mergeCell ref="F74:F81"/>
    <mergeCell ref="G74:G81"/>
    <mergeCell ref="H74:H81"/>
    <mergeCell ref="I74:I81"/>
    <mergeCell ref="A86:A97"/>
    <mergeCell ref="B86:E86"/>
    <mergeCell ref="F86:F93"/>
    <mergeCell ref="G86:G93"/>
    <mergeCell ref="H86:H93"/>
    <mergeCell ref="I86:I93"/>
    <mergeCell ref="A98:A105"/>
    <mergeCell ref="B98:E98"/>
    <mergeCell ref="F98:F105"/>
    <mergeCell ref="G98:G105"/>
    <mergeCell ref="H98:H105"/>
    <mergeCell ref="I98:I105"/>
    <mergeCell ref="A106:A113"/>
    <mergeCell ref="B106:E106"/>
    <mergeCell ref="F106:F113"/>
    <mergeCell ref="G106:G113"/>
    <mergeCell ref="H106:H113"/>
    <mergeCell ref="I106:I113"/>
    <mergeCell ref="B114:E114"/>
    <mergeCell ref="A115:A122"/>
    <mergeCell ref="B115:E115"/>
    <mergeCell ref="F115:F122"/>
    <mergeCell ref="G115:G122"/>
    <mergeCell ref="H115:H122"/>
    <mergeCell ref="I115:I122"/>
    <mergeCell ref="A123:A130"/>
    <mergeCell ref="B123:E123"/>
    <mergeCell ref="F123:F130"/>
    <mergeCell ref="G123:G130"/>
    <mergeCell ref="H123:H130"/>
    <mergeCell ref="I123:I130"/>
    <mergeCell ref="A131:A138"/>
    <mergeCell ref="B131:E131"/>
    <mergeCell ref="F131:F138"/>
    <mergeCell ref="G131:G138"/>
    <mergeCell ref="H131:H138"/>
    <mergeCell ref="I131:I138"/>
    <mergeCell ref="A139:A146"/>
    <mergeCell ref="B139:E139"/>
    <mergeCell ref="F139:F146"/>
    <mergeCell ref="G139:G146"/>
    <mergeCell ref="H139:H146"/>
    <mergeCell ref="I139:I146"/>
    <mergeCell ref="B147:E147"/>
    <mergeCell ref="F147:F154"/>
    <mergeCell ref="G147:G154"/>
    <mergeCell ref="H147:H154"/>
    <mergeCell ref="I147:I154"/>
    <mergeCell ref="B155:E155"/>
    <mergeCell ref="F155:F162"/>
    <mergeCell ref="G155:G162"/>
    <mergeCell ref="H155:H162"/>
    <mergeCell ref="I155:I162"/>
    <mergeCell ref="A163:A170"/>
    <mergeCell ref="B163:E163"/>
    <mergeCell ref="F163:F170"/>
    <mergeCell ref="G163:G170"/>
    <mergeCell ref="H163:H170"/>
    <mergeCell ref="I163:I170"/>
    <mergeCell ref="B171:E171"/>
    <mergeCell ref="B172:E172"/>
    <mergeCell ref="F172:F179"/>
    <mergeCell ref="G172:G179"/>
    <mergeCell ref="H172:H179"/>
    <mergeCell ref="I172:I179"/>
    <mergeCell ref="B180:E180"/>
    <mergeCell ref="B181:E181"/>
    <mergeCell ref="B182:E182"/>
    <mergeCell ref="F182:F189"/>
    <mergeCell ref="G182:G189"/>
    <mergeCell ref="H182:H189"/>
    <mergeCell ref="I182:I189"/>
    <mergeCell ref="B190:E190"/>
    <mergeCell ref="A191:A199"/>
    <mergeCell ref="B191:E191"/>
    <mergeCell ref="F191:F198"/>
    <mergeCell ref="G191:G198"/>
    <mergeCell ref="H191:H198"/>
    <mergeCell ref="I191:I198"/>
    <mergeCell ref="B199:E199"/>
    <mergeCell ref="B206:E206"/>
    <mergeCell ref="F206:F213"/>
    <mergeCell ref="G206:G213"/>
    <mergeCell ref="H206:H213"/>
    <mergeCell ref="I206:I213"/>
    <mergeCell ref="A214:A222"/>
    <mergeCell ref="B214:E214"/>
    <mergeCell ref="B219:B220"/>
    <mergeCell ref="A223:A230"/>
    <mergeCell ref="B223:E223"/>
    <mergeCell ref="F223:F230"/>
    <mergeCell ref="G223:G230"/>
    <mergeCell ref="H223:H230"/>
    <mergeCell ref="I223:I230"/>
    <mergeCell ref="A231:A242"/>
    <mergeCell ref="B231:E231"/>
    <mergeCell ref="F231:F238"/>
    <mergeCell ref="G231:G238"/>
    <mergeCell ref="H231:H238"/>
    <mergeCell ref="I231:I238"/>
    <mergeCell ref="B239:E239"/>
    <mergeCell ref="A243:A254"/>
    <mergeCell ref="B243:E243"/>
    <mergeCell ref="F243:F250"/>
    <mergeCell ref="G243:G250"/>
    <mergeCell ref="H243:H250"/>
    <mergeCell ref="I243:I250"/>
    <mergeCell ref="A255:A266"/>
    <mergeCell ref="B255:E255"/>
    <mergeCell ref="F255:F262"/>
    <mergeCell ref="G255:G262"/>
    <mergeCell ref="H255:H262"/>
    <mergeCell ref="I255:I262"/>
    <mergeCell ref="B263:E263"/>
    <mergeCell ref="A267:A278"/>
    <mergeCell ref="B267:E267"/>
    <mergeCell ref="F267:F274"/>
    <mergeCell ref="G267:G274"/>
    <mergeCell ref="H267:H274"/>
    <mergeCell ref="I267:I274"/>
    <mergeCell ref="B275:E275"/>
    <mergeCell ref="A279:A290"/>
    <mergeCell ref="B279:E279"/>
    <mergeCell ref="F279:F286"/>
    <mergeCell ref="G279:G286"/>
    <mergeCell ref="H279:H286"/>
    <mergeCell ref="I279:I286"/>
    <mergeCell ref="B291:E291"/>
    <mergeCell ref="B292:E292"/>
    <mergeCell ref="A293:A300"/>
    <mergeCell ref="B293:E293"/>
    <mergeCell ref="F293:F300"/>
    <mergeCell ref="G293:G300"/>
    <mergeCell ref="H293:H300"/>
    <mergeCell ref="I293:I300"/>
    <mergeCell ref="A301:A308"/>
    <mergeCell ref="B301:E301"/>
    <mergeCell ref="F301:F308"/>
    <mergeCell ref="G301:G308"/>
    <mergeCell ref="H301:H308"/>
    <mergeCell ref="I301:I308"/>
    <mergeCell ref="A309:A316"/>
    <mergeCell ref="B309:E309"/>
    <mergeCell ref="F309:F316"/>
    <mergeCell ref="G309:G316"/>
    <mergeCell ref="H309:H316"/>
    <mergeCell ref="I309:I316"/>
    <mergeCell ref="A317:A324"/>
    <mergeCell ref="B317:E317"/>
    <mergeCell ref="F317:F324"/>
    <mergeCell ref="G317:G324"/>
    <mergeCell ref="H317:H324"/>
    <mergeCell ref="I317:I324"/>
    <mergeCell ref="A325:A332"/>
    <mergeCell ref="B325:E325"/>
    <mergeCell ref="F325:F332"/>
    <mergeCell ref="G325:G332"/>
    <mergeCell ref="H325:H332"/>
    <mergeCell ref="I325:I332"/>
    <mergeCell ref="A333:A345"/>
    <mergeCell ref="B333:E333"/>
    <mergeCell ref="F333:F340"/>
    <mergeCell ref="G333:G340"/>
    <mergeCell ref="H333:H340"/>
    <mergeCell ref="I333:I340"/>
    <mergeCell ref="B341:E341"/>
    <mergeCell ref="B342:E342"/>
    <mergeCell ref="B343:E343"/>
    <mergeCell ref="B344:E344"/>
    <mergeCell ref="B345:E345"/>
    <mergeCell ref="A346:A353"/>
    <mergeCell ref="B346:E346"/>
    <mergeCell ref="F346:F353"/>
    <mergeCell ref="G346:G353"/>
    <mergeCell ref="H346:H353"/>
    <mergeCell ref="I346:I353"/>
    <mergeCell ref="B354:E354"/>
    <mergeCell ref="F354:F361"/>
    <mergeCell ref="G354:G361"/>
    <mergeCell ref="H354:H361"/>
    <mergeCell ref="I354:I361"/>
    <mergeCell ref="A362:A369"/>
    <mergeCell ref="B362:E362"/>
    <mergeCell ref="F362:F369"/>
    <mergeCell ref="G362:G369"/>
    <mergeCell ref="H362:H369"/>
    <mergeCell ref="I362:I369"/>
    <mergeCell ref="A370:A377"/>
    <mergeCell ref="B370:E370"/>
    <mergeCell ref="F370:F377"/>
    <mergeCell ref="G370:G377"/>
    <mergeCell ref="H370:H377"/>
    <mergeCell ref="I370:I377"/>
    <mergeCell ref="A378:A385"/>
    <mergeCell ref="B378:E378"/>
    <mergeCell ref="F378:F385"/>
    <mergeCell ref="G378:G385"/>
    <mergeCell ref="H378:H385"/>
    <mergeCell ref="I378:I385"/>
    <mergeCell ref="A386:I386"/>
    <mergeCell ref="A387:A393"/>
    <mergeCell ref="F387:F393"/>
    <mergeCell ref="G387:G393"/>
    <mergeCell ref="H387:H393"/>
    <mergeCell ref="I387:I393"/>
    <mergeCell ref="B394:E394"/>
    <mergeCell ref="F394:F401"/>
    <mergeCell ref="G394:G401"/>
    <mergeCell ref="H394:H401"/>
    <mergeCell ref="I394:I401"/>
    <mergeCell ref="A402:A409"/>
    <mergeCell ref="B402:E402"/>
    <mergeCell ref="F402:F409"/>
    <mergeCell ref="G402:G409"/>
    <mergeCell ref="H402:H409"/>
    <mergeCell ref="I402:I409"/>
    <mergeCell ref="A410:A417"/>
    <mergeCell ref="B410:E410"/>
    <mergeCell ref="F410:F417"/>
    <mergeCell ref="G410:G417"/>
    <mergeCell ref="H410:H417"/>
    <mergeCell ref="I410:I417"/>
    <mergeCell ref="A418:A425"/>
    <mergeCell ref="B418:E418"/>
    <mergeCell ref="F418:F425"/>
    <mergeCell ref="G418:G425"/>
    <mergeCell ref="H418:H425"/>
    <mergeCell ref="I418:I425"/>
    <mergeCell ref="A426:A433"/>
    <mergeCell ref="B426:E426"/>
    <mergeCell ref="F426:F433"/>
    <mergeCell ref="G426:G433"/>
    <mergeCell ref="H426:H433"/>
    <mergeCell ref="I426:I433"/>
    <mergeCell ref="B436:I436"/>
    <mergeCell ref="B437:I437"/>
    <mergeCell ref="B438:I438"/>
    <mergeCell ref="B439:I439"/>
    <mergeCell ref="B440:I440"/>
    <mergeCell ref="B441:I44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13" activeCellId="0" sqref="F13"/>
    </sheetView>
  </sheetViews>
  <sheetFormatPr defaultColWidth="9.12109375" defaultRowHeight="11.55" zeroHeight="false" outlineLevelRow="0" outlineLevelCol="0"/>
  <cols>
    <col collapsed="false" customWidth="true" hidden="false" outlineLevel="0" max="1" min="1" style="115" width="5.37"/>
    <col collapsed="false" customWidth="true" hidden="false" outlineLevel="0" max="2" min="2" style="115" width="25.74"/>
    <col collapsed="false" customWidth="true" hidden="false" outlineLevel="0" max="3" min="3" style="115" width="10.99"/>
    <col collapsed="false" customWidth="true" hidden="false" outlineLevel="0" max="4" min="4" style="115" width="19.61"/>
    <col collapsed="false" customWidth="true" hidden="false" outlineLevel="0" max="5" min="5" style="115" width="13.12"/>
    <col collapsed="false" customWidth="true" hidden="false" outlineLevel="0" max="6" min="6" style="115" width="16.86"/>
    <col collapsed="false" customWidth="true" hidden="false" outlineLevel="0" max="7" min="7" style="115" width="30.74"/>
    <col collapsed="false" customWidth="false" hidden="false" outlineLevel="0" max="257" min="8" style="115" width="9.12"/>
  </cols>
  <sheetData>
    <row r="1" customFormat="false" ht="11.55" hidden="false" customHeight="false" outlineLevel="0" collapsed="false">
      <c r="G1" s="116" t="s">
        <v>148</v>
      </c>
    </row>
    <row r="2" customFormat="false" ht="14.3" hidden="false" customHeight="true" outlineLevel="0" collapsed="false"/>
    <row r="3" customFormat="false" ht="11.55" hidden="false" customHeight="false" outlineLevel="0" collapsed="false">
      <c r="A3" s="117" t="s">
        <v>149</v>
      </c>
      <c r="B3" s="117"/>
      <c r="C3" s="117"/>
      <c r="D3" s="117"/>
      <c r="E3" s="117"/>
      <c r="F3" s="117"/>
      <c r="G3" s="117"/>
    </row>
    <row r="5" s="119" customFormat="true" ht="35.5" hidden="false" customHeight="true" outlineLevel="0" collapsed="false">
      <c r="A5" s="118" t="s">
        <v>150</v>
      </c>
      <c r="B5" s="118" t="s">
        <v>151</v>
      </c>
      <c r="C5" s="118" t="s">
        <v>152</v>
      </c>
      <c r="D5" s="118" t="s">
        <v>153</v>
      </c>
      <c r="E5" s="118"/>
      <c r="F5" s="118"/>
      <c r="G5" s="118" t="s">
        <v>154</v>
      </c>
    </row>
    <row r="6" s="119" customFormat="true" ht="16.5" hidden="false" customHeight="true" outlineLevel="0" collapsed="false">
      <c r="A6" s="118"/>
      <c r="B6" s="118"/>
      <c r="C6" s="118"/>
      <c r="D6" s="118" t="s">
        <v>155</v>
      </c>
      <c r="E6" s="120" t="s">
        <v>156</v>
      </c>
      <c r="F6" s="120"/>
      <c r="G6" s="118"/>
    </row>
    <row r="7" s="119" customFormat="true" ht="31.75" hidden="false" customHeight="true" outlineLevel="0" collapsed="false">
      <c r="A7" s="118"/>
      <c r="B7" s="118"/>
      <c r="C7" s="118"/>
      <c r="D7" s="118"/>
      <c r="E7" s="118" t="s">
        <v>157</v>
      </c>
      <c r="F7" s="118" t="s">
        <v>158</v>
      </c>
      <c r="G7" s="118"/>
    </row>
    <row r="8" customFormat="false" ht="11.55" hidden="false" customHeight="false" outlineLevel="0" collapsed="false">
      <c r="A8" s="121" t="n">
        <v>1</v>
      </c>
      <c r="B8" s="121" t="n">
        <v>2</v>
      </c>
      <c r="C8" s="121" t="n">
        <v>3</v>
      </c>
      <c r="D8" s="121" t="n">
        <v>4</v>
      </c>
      <c r="E8" s="121" t="n">
        <v>5</v>
      </c>
      <c r="F8" s="121" t="n">
        <v>6</v>
      </c>
      <c r="G8" s="121" t="n">
        <v>7</v>
      </c>
    </row>
    <row r="9" customFormat="false" ht="28.55" hidden="false" customHeight="true" outlineLevel="0" collapsed="false">
      <c r="A9" s="122" t="s">
        <v>159</v>
      </c>
      <c r="B9" s="122"/>
      <c r="C9" s="122"/>
      <c r="D9" s="122"/>
      <c r="E9" s="122"/>
      <c r="F9" s="122"/>
      <c r="G9" s="122"/>
    </row>
    <row r="10" s="119" customFormat="true" ht="11.55" hidden="false" customHeight="true" outlineLevel="0" collapsed="false">
      <c r="A10" s="120"/>
      <c r="B10" s="120"/>
      <c r="C10" s="120"/>
      <c r="D10" s="120"/>
      <c r="E10" s="120"/>
      <c r="F10" s="120"/>
      <c r="G10" s="120"/>
    </row>
    <row r="11" s="119" customFormat="true" ht="80.85" hidden="false" customHeight="false" outlineLevel="0" collapsed="false">
      <c r="A11" s="120" t="n">
        <v>1</v>
      </c>
      <c r="B11" s="123" t="s">
        <v>160</v>
      </c>
      <c r="C11" s="124" t="s">
        <v>161</v>
      </c>
      <c r="D11" s="125" t="n">
        <v>0</v>
      </c>
      <c r="E11" s="125" t="n">
        <v>95</v>
      </c>
      <c r="F11" s="125" t="n">
        <v>95.15</v>
      </c>
      <c r="G11" s="126"/>
    </row>
    <row r="12" s="119" customFormat="true" ht="219.4" hidden="false" customHeight="false" outlineLevel="0" collapsed="false">
      <c r="A12" s="120" t="n">
        <v>2</v>
      </c>
      <c r="B12" s="123" t="s">
        <v>162</v>
      </c>
      <c r="C12" s="124" t="s">
        <v>163</v>
      </c>
      <c r="D12" s="125" t="n">
        <v>9</v>
      </c>
      <c r="E12" s="125" t="n">
        <v>31</v>
      </c>
      <c r="F12" s="125" t="n">
        <v>27</v>
      </c>
      <c r="G12" s="127" t="s">
        <v>164</v>
      </c>
    </row>
    <row r="13" s="119" customFormat="true" ht="57.75" hidden="false" customHeight="false" outlineLevel="0" collapsed="false">
      <c r="A13" s="120" t="n">
        <v>3</v>
      </c>
      <c r="B13" s="123" t="s">
        <v>165</v>
      </c>
      <c r="C13" s="120" t="s">
        <v>163</v>
      </c>
      <c r="D13" s="120" t="n">
        <v>0</v>
      </c>
      <c r="E13" s="120" t="n">
        <v>4</v>
      </c>
      <c r="F13" s="120" t="n">
        <v>4</v>
      </c>
      <c r="G13" s="127"/>
    </row>
    <row r="14" s="119" customFormat="true" ht="34.65" hidden="false" customHeight="false" outlineLevel="0" collapsed="false">
      <c r="A14" s="128" t="s">
        <v>166</v>
      </c>
      <c r="B14" s="123" t="s">
        <v>167</v>
      </c>
      <c r="C14" s="124" t="s">
        <v>168</v>
      </c>
      <c r="D14" s="125" t="n">
        <v>30</v>
      </c>
      <c r="E14" s="125" t="n">
        <v>30</v>
      </c>
      <c r="F14" s="125" t="n">
        <v>30</v>
      </c>
      <c r="G14" s="127"/>
    </row>
    <row r="15" s="119" customFormat="true" ht="34.65" hidden="false" customHeight="false" outlineLevel="0" collapsed="false">
      <c r="A15" s="128" t="s">
        <v>169</v>
      </c>
      <c r="B15" s="123" t="s">
        <v>170</v>
      </c>
      <c r="C15" s="124" t="s">
        <v>168</v>
      </c>
      <c r="D15" s="125" t="n">
        <v>0</v>
      </c>
      <c r="E15" s="125" t="n">
        <v>100</v>
      </c>
      <c r="F15" s="125" t="n">
        <v>100</v>
      </c>
      <c r="G15" s="126"/>
    </row>
    <row r="16" s="119" customFormat="true" ht="99.2" hidden="false" customHeight="true" outlineLevel="0" collapsed="false">
      <c r="A16" s="120" t="n">
        <v>6</v>
      </c>
      <c r="B16" s="123" t="s">
        <v>171</v>
      </c>
      <c r="C16" s="124" t="s">
        <v>161</v>
      </c>
      <c r="D16" s="125" t="s">
        <v>85</v>
      </c>
      <c r="E16" s="125" t="n">
        <v>100</v>
      </c>
      <c r="F16" s="125" t="n">
        <v>100</v>
      </c>
      <c r="G16" s="127"/>
    </row>
    <row r="17" s="119" customFormat="true" ht="218.75" hidden="false" customHeight="true" outlineLevel="0" collapsed="false">
      <c r="A17" s="128" t="s">
        <v>172</v>
      </c>
      <c r="B17" s="123" t="s">
        <v>173</v>
      </c>
      <c r="C17" s="124" t="s">
        <v>161</v>
      </c>
      <c r="D17" s="125" t="n">
        <v>96</v>
      </c>
      <c r="E17" s="125" t="n">
        <v>100</v>
      </c>
      <c r="F17" s="125" t="n">
        <v>59</v>
      </c>
      <c r="G17" s="126" t="s">
        <v>174</v>
      </c>
    </row>
    <row r="18" s="119" customFormat="true" ht="46.2" hidden="false" customHeight="false" outlineLevel="0" collapsed="false">
      <c r="A18" s="120" t="n">
        <v>8</v>
      </c>
      <c r="B18" s="127" t="s">
        <v>175</v>
      </c>
      <c r="C18" s="129" t="s">
        <v>161</v>
      </c>
      <c r="D18" s="125" t="n">
        <v>100</v>
      </c>
      <c r="E18" s="125" t="n">
        <v>100</v>
      </c>
      <c r="F18" s="125" t="n">
        <v>100</v>
      </c>
      <c r="G18" s="130"/>
    </row>
    <row r="19" s="119" customFormat="true" ht="57.75" hidden="false" customHeight="false" outlineLevel="0" collapsed="false">
      <c r="A19" s="120" t="n">
        <v>9</v>
      </c>
      <c r="B19" s="127" t="s">
        <v>176</v>
      </c>
      <c r="C19" s="124" t="s">
        <v>161</v>
      </c>
      <c r="D19" s="125" t="s">
        <v>85</v>
      </c>
      <c r="E19" s="125" t="n">
        <v>100</v>
      </c>
      <c r="F19" s="125" t="n">
        <v>100</v>
      </c>
      <c r="G19" s="127"/>
    </row>
    <row r="20" customFormat="false" ht="5.95" hidden="false" customHeight="true" outlineLevel="0" collapsed="false"/>
    <row r="21" customFormat="false" ht="14.3" hidden="false" customHeight="true" outlineLevel="0" collapsed="false">
      <c r="A21" s="131" t="s">
        <v>177</v>
      </c>
    </row>
  </sheetData>
  <mergeCells count="10">
    <mergeCell ref="A3:G3"/>
    <mergeCell ref="A5:A7"/>
    <mergeCell ref="B5:B7"/>
    <mergeCell ref="C5:C7"/>
    <mergeCell ref="D5:F5"/>
    <mergeCell ref="G5:G7"/>
    <mergeCell ref="D6:D7"/>
    <mergeCell ref="E6:F6"/>
    <mergeCell ref="A9:G9"/>
    <mergeCell ref="A10:G10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R2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4" activeCellId="0" sqref="J34"/>
    </sheetView>
  </sheetViews>
  <sheetFormatPr defaultColWidth="9.12109375" defaultRowHeight="10.9" zeroHeight="false" outlineLevelRow="0" outlineLevelCol="0"/>
  <cols>
    <col collapsed="false" customWidth="true" hidden="false" outlineLevel="0" max="1" min="1" style="132" width="5.74"/>
    <col collapsed="false" customWidth="true" hidden="false" outlineLevel="0" max="2" min="2" style="133" width="33.86"/>
    <col collapsed="false" customWidth="true" hidden="false" outlineLevel="0" max="3" min="3" style="134" width="12.74"/>
    <col collapsed="false" customWidth="true" hidden="false" outlineLevel="0" max="4" min="4" style="133" width="10.86"/>
    <col collapsed="false" customWidth="true" hidden="false" outlineLevel="0" max="5" min="5" style="133" width="12.24"/>
    <col collapsed="false" customWidth="true" hidden="false" outlineLevel="0" max="7" min="6" style="133" width="11.24"/>
    <col collapsed="false" customWidth="true" hidden="false" outlineLevel="0" max="8" min="8" style="134" width="11.74"/>
    <col collapsed="false" customWidth="true" hidden="false" outlineLevel="0" max="9" min="9" style="134" width="12.11"/>
    <col collapsed="false" customWidth="true" hidden="false" outlineLevel="0" max="10" min="10" style="133" width="32.87"/>
    <col collapsed="false" customWidth="false" hidden="false" outlineLevel="0" max="257" min="11" style="133" width="9.12"/>
  </cols>
  <sheetData>
    <row r="1" customFormat="false" ht="10.9" hidden="false" customHeight="false" outlineLevel="0" collapsed="false">
      <c r="J1" s="135" t="s">
        <v>178</v>
      </c>
    </row>
    <row r="3" customFormat="false" ht="10.9" hidden="false" customHeight="false" outlineLevel="0" collapsed="false">
      <c r="A3" s="136" t="s">
        <v>179</v>
      </c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0.9" hidden="false" customHeight="false" outlineLevel="0" collapsed="false">
      <c r="A4" s="136" t="s">
        <v>180</v>
      </c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0.9" hidden="false" customHeight="false" outlineLevel="0" collapsed="false">
      <c r="A5" s="136" t="s">
        <v>181</v>
      </c>
      <c r="B5" s="136"/>
      <c r="C5" s="136"/>
      <c r="D5" s="136"/>
      <c r="E5" s="136"/>
      <c r="F5" s="136"/>
      <c r="G5" s="136"/>
      <c r="H5" s="136"/>
      <c r="I5" s="136"/>
      <c r="J5" s="136"/>
    </row>
    <row r="7" s="139" customFormat="true" ht="10.9" hidden="false" customHeight="true" outlineLevel="0" collapsed="false">
      <c r="A7" s="137" t="s">
        <v>150</v>
      </c>
      <c r="B7" s="138" t="s">
        <v>182</v>
      </c>
      <c r="C7" s="138" t="s">
        <v>183</v>
      </c>
      <c r="D7" s="138" t="s">
        <v>184</v>
      </c>
      <c r="E7" s="138"/>
      <c r="F7" s="138" t="s">
        <v>185</v>
      </c>
      <c r="G7" s="138"/>
      <c r="H7" s="138" t="s">
        <v>186</v>
      </c>
      <c r="I7" s="138"/>
      <c r="J7" s="138" t="s">
        <v>187</v>
      </c>
    </row>
    <row r="8" s="139" customFormat="true" ht="21.75" hidden="false" customHeight="false" outlineLevel="0" collapsed="false">
      <c r="A8" s="137"/>
      <c r="B8" s="138"/>
      <c r="C8" s="138"/>
      <c r="D8" s="138" t="s">
        <v>188</v>
      </c>
      <c r="E8" s="138" t="s">
        <v>189</v>
      </c>
      <c r="F8" s="138" t="s">
        <v>188</v>
      </c>
      <c r="G8" s="138" t="s">
        <v>189</v>
      </c>
      <c r="H8" s="138" t="s">
        <v>190</v>
      </c>
      <c r="I8" s="138" t="s">
        <v>191</v>
      </c>
      <c r="J8" s="138"/>
    </row>
    <row r="9" customFormat="false" ht="10.9" hidden="false" customHeight="false" outlineLevel="0" collapsed="false">
      <c r="A9" s="140" t="n">
        <v>1</v>
      </c>
      <c r="B9" s="141" t="n">
        <v>2</v>
      </c>
      <c r="C9" s="141" t="n">
        <v>4</v>
      </c>
      <c r="D9" s="141" t="n">
        <v>5</v>
      </c>
      <c r="E9" s="141" t="n">
        <v>6</v>
      </c>
      <c r="F9" s="141" t="n">
        <v>7</v>
      </c>
      <c r="G9" s="141" t="n">
        <v>8</v>
      </c>
      <c r="H9" s="141" t="n">
        <v>9</v>
      </c>
      <c r="I9" s="141" t="n">
        <v>10</v>
      </c>
      <c r="J9" s="141" t="n">
        <v>11</v>
      </c>
    </row>
    <row r="10" s="143" customFormat="true" ht="10.9" hidden="false" customHeight="true" outlineLevel="0" collapsed="false">
      <c r="A10" s="142" t="s">
        <v>192</v>
      </c>
      <c r="B10" s="142"/>
      <c r="C10" s="142"/>
      <c r="D10" s="142"/>
      <c r="E10" s="142"/>
      <c r="F10" s="142"/>
      <c r="G10" s="142"/>
      <c r="H10" s="142"/>
      <c r="I10" s="142"/>
      <c r="J10" s="142"/>
    </row>
    <row r="11" s="143" customFormat="true" ht="10.9" hidden="false" customHeight="false" outlineLevel="0" collapsed="false">
      <c r="A11" s="144"/>
      <c r="B11" s="145"/>
      <c r="C11" s="138"/>
      <c r="D11" s="144"/>
      <c r="E11" s="144"/>
      <c r="F11" s="144"/>
      <c r="G11" s="144"/>
      <c r="H11" s="146"/>
      <c r="I11" s="146"/>
      <c r="J11" s="145"/>
    </row>
    <row r="12" s="143" customFormat="true" ht="10.9" hidden="false" customHeight="false" outlineLevel="0" collapsed="false">
      <c r="A12" s="147" t="s">
        <v>28</v>
      </c>
      <c r="B12" s="148" t="s">
        <v>29</v>
      </c>
      <c r="C12" s="146"/>
      <c r="D12" s="144"/>
      <c r="E12" s="144"/>
      <c r="F12" s="144"/>
      <c r="G12" s="144"/>
      <c r="H12" s="146"/>
      <c r="I12" s="146"/>
      <c r="J12" s="145"/>
    </row>
    <row r="13" s="143" customFormat="true" ht="206.5" hidden="false" customHeight="false" outlineLevel="0" collapsed="false">
      <c r="A13" s="144" t="s">
        <v>31</v>
      </c>
      <c r="B13" s="145" t="s">
        <v>193</v>
      </c>
      <c r="C13" s="138" t="s">
        <v>194</v>
      </c>
      <c r="D13" s="144" t="s">
        <v>195</v>
      </c>
      <c r="E13" s="144" t="s">
        <v>196</v>
      </c>
      <c r="F13" s="144" t="s">
        <v>195</v>
      </c>
      <c r="G13" s="144" t="s">
        <v>196</v>
      </c>
      <c r="H13" s="138" t="s">
        <v>197</v>
      </c>
      <c r="I13" s="138" t="s">
        <v>198</v>
      </c>
      <c r="J13" s="145" t="s">
        <v>199</v>
      </c>
    </row>
    <row r="14" s="143" customFormat="true" ht="32.6" hidden="false" customHeight="false" outlineLevel="0" collapsed="false">
      <c r="A14" s="144" t="s">
        <v>200</v>
      </c>
      <c r="B14" s="145" t="s">
        <v>35</v>
      </c>
      <c r="C14" s="138"/>
      <c r="D14" s="144" t="s">
        <v>201</v>
      </c>
      <c r="E14" s="144" t="s">
        <v>196</v>
      </c>
      <c r="F14" s="144" t="s">
        <v>201</v>
      </c>
      <c r="G14" s="144" t="s">
        <v>85</v>
      </c>
      <c r="H14" s="138" t="s">
        <v>202</v>
      </c>
      <c r="I14" s="146" t="s">
        <v>85</v>
      </c>
      <c r="J14" s="145"/>
    </row>
    <row r="15" s="156" customFormat="true" ht="72" hidden="false" customHeight="true" outlineLevel="0" collapsed="false">
      <c r="A15" s="149"/>
      <c r="B15" s="150" t="s">
        <v>36</v>
      </c>
      <c r="C15" s="151" t="s">
        <v>203</v>
      </c>
      <c r="D15" s="152" t="s">
        <v>33</v>
      </c>
      <c r="E15" s="153" t="n">
        <v>42613</v>
      </c>
      <c r="F15" s="152" t="s">
        <v>33</v>
      </c>
      <c r="G15" s="153" t="n">
        <v>42551</v>
      </c>
      <c r="H15" s="154" t="s">
        <v>33</v>
      </c>
      <c r="I15" s="154" t="s">
        <v>33</v>
      </c>
      <c r="J15" s="155" t="s">
        <v>199</v>
      </c>
    </row>
    <row r="16" s="156" customFormat="true" ht="32.6" hidden="false" customHeight="false" outlineLevel="0" collapsed="false">
      <c r="A16" s="149"/>
      <c r="B16" s="150" t="s">
        <v>37</v>
      </c>
      <c r="C16" s="151" t="s">
        <v>203</v>
      </c>
      <c r="D16" s="152" t="s">
        <v>33</v>
      </c>
      <c r="E16" s="153" t="n">
        <v>42735</v>
      </c>
      <c r="F16" s="152" t="s">
        <v>33</v>
      </c>
      <c r="G16" s="153" t="n">
        <v>42735</v>
      </c>
      <c r="H16" s="154" t="s">
        <v>33</v>
      </c>
      <c r="I16" s="154" t="s">
        <v>33</v>
      </c>
      <c r="J16" s="155" t="s">
        <v>199</v>
      </c>
    </row>
    <row r="17" s="156" customFormat="true" ht="55.7" hidden="false" customHeight="true" outlineLevel="0" collapsed="false">
      <c r="A17" s="149"/>
      <c r="B17" s="157" t="s">
        <v>38</v>
      </c>
      <c r="C17" s="151" t="s">
        <v>204</v>
      </c>
      <c r="D17" s="18" t="s">
        <v>33</v>
      </c>
      <c r="E17" s="158" t="n">
        <v>42400</v>
      </c>
      <c r="F17" s="18" t="s">
        <v>33</v>
      </c>
      <c r="G17" s="158" t="s">
        <v>205</v>
      </c>
      <c r="H17" s="18" t="s">
        <v>33</v>
      </c>
      <c r="I17" s="18" t="s">
        <v>33</v>
      </c>
      <c r="J17" s="159" t="s">
        <v>199</v>
      </c>
    </row>
    <row r="18" s="156" customFormat="true" ht="65.25" hidden="false" customHeight="false" outlineLevel="0" collapsed="false">
      <c r="A18" s="149"/>
      <c r="B18" s="157" t="s">
        <v>39</v>
      </c>
      <c r="C18" s="151" t="s">
        <v>204</v>
      </c>
      <c r="D18" s="18" t="s">
        <v>33</v>
      </c>
      <c r="E18" s="160" t="n">
        <v>42429</v>
      </c>
      <c r="F18" s="18" t="s">
        <v>33</v>
      </c>
      <c r="G18" s="161" t="s">
        <v>206</v>
      </c>
      <c r="H18" s="18" t="s">
        <v>33</v>
      </c>
      <c r="I18" s="18" t="s">
        <v>33</v>
      </c>
      <c r="J18" s="157" t="s">
        <v>207</v>
      </c>
    </row>
    <row r="19" s="156" customFormat="true" ht="72" hidden="false" customHeight="true" outlineLevel="0" collapsed="false">
      <c r="A19" s="149"/>
      <c r="B19" s="150" t="s">
        <v>41</v>
      </c>
      <c r="C19" s="151" t="s">
        <v>208</v>
      </c>
      <c r="D19" s="152" t="s">
        <v>33</v>
      </c>
      <c r="E19" s="153" t="n">
        <v>42460</v>
      </c>
      <c r="F19" s="152" t="s">
        <v>33</v>
      </c>
      <c r="G19" s="153" t="n">
        <v>42395</v>
      </c>
      <c r="H19" s="154" t="s">
        <v>33</v>
      </c>
      <c r="I19" s="154" t="s">
        <v>33</v>
      </c>
      <c r="J19" s="162" t="s">
        <v>199</v>
      </c>
    </row>
    <row r="20" s="156" customFormat="true" ht="42.8" hidden="false" customHeight="true" outlineLevel="0" collapsed="false">
      <c r="A20" s="149"/>
      <c r="B20" s="150" t="s">
        <v>42</v>
      </c>
      <c r="C20" s="151" t="s">
        <v>208</v>
      </c>
      <c r="D20" s="152" t="s">
        <v>33</v>
      </c>
      <c r="E20" s="153" t="n">
        <v>42551</v>
      </c>
      <c r="F20" s="152" t="s">
        <v>33</v>
      </c>
      <c r="G20" s="153" t="n">
        <v>42521</v>
      </c>
      <c r="H20" s="154" t="s">
        <v>33</v>
      </c>
      <c r="I20" s="154" t="s">
        <v>33</v>
      </c>
      <c r="J20" s="162" t="s">
        <v>199</v>
      </c>
    </row>
    <row r="21" s="156" customFormat="true" ht="72" hidden="false" customHeight="true" outlineLevel="0" collapsed="false">
      <c r="A21" s="149"/>
      <c r="B21" s="150" t="s">
        <v>43</v>
      </c>
      <c r="C21" s="151" t="s">
        <v>208</v>
      </c>
      <c r="D21" s="152" t="s">
        <v>33</v>
      </c>
      <c r="E21" s="153" t="n">
        <v>42704</v>
      </c>
      <c r="F21" s="152" t="s">
        <v>33</v>
      </c>
      <c r="G21" s="153" t="n">
        <v>42685</v>
      </c>
      <c r="H21" s="154" t="s">
        <v>33</v>
      </c>
      <c r="I21" s="154" t="s">
        <v>33</v>
      </c>
      <c r="J21" s="162" t="s">
        <v>199</v>
      </c>
    </row>
    <row r="22" s="156" customFormat="true" ht="42.8" hidden="false" customHeight="true" outlineLevel="0" collapsed="false">
      <c r="A22" s="149"/>
      <c r="B22" s="150" t="s">
        <v>44</v>
      </c>
      <c r="C22" s="151" t="s">
        <v>208</v>
      </c>
      <c r="D22" s="152" t="s">
        <v>33</v>
      </c>
      <c r="E22" s="153" t="n">
        <v>42735</v>
      </c>
      <c r="F22" s="152" t="s">
        <v>33</v>
      </c>
      <c r="G22" s="153" t="n">
        <v>42735</v>
      </c>
      <c r="H22" s="154" t="s">
        <v>33</v>
      </c>
      <c r="I22" s="154" t="s">
        <v>33</v>
      </c>
      <c r="J22" s="162" t="s">
        <v>199</v>
      </c>
    </row>
    <row r="23" s="156" customFormat="true" ht="76.1" hidden="false" customHeight="false" outlineLevel="0" collapsed="false">
      <c r="A23" s="149" t="s">
        <v>45</v>
      </c>
      <c r="B23" s="157" t="s">
        <v>46</v>
      </c>
      <c r="C23" s="151" t="s">
        <v>204</v>
      </c>
      <c r="D23" s="161" t="n">
        <v>42370</v>
      </c>
      <c r="E23" s="158" t="n">
        <v>42735</v>
      </c>
      <c r="F23" s="161" t="s">
        <v>209</v>
      </c>
      <c r="G23" s="158" t="s">
        <v>210</v>
      </c>
      <c r="H23" s="154" t="s">
        <v>211</v>
      </c>
      <c r="I23" s="154" t="s">
        <v>212</v>
      </c>
      <c r="J23" s="163"/>
    </row>
    <row r="24" s="156" customFormat="true" ht="65.25" hidden="false" customHeight="false" outlineLevel="0" collapsed="false">
      <c r="A24" s="149"/>
      <c r="B24" s="157" t="s">
        <v>47</v>
      </c>
      <c r="C24" s="151" t="s">
        <v>204</v>
      </c>
      <c r="D24" s="18" t="s">
        <v>33</v>
      </c>
      <c r="E24" s="161" t="n">
        <v>42643</v>
      </c>
      <c r="F24" s="18" t="s">
        <v>33</v>
      </c>
      <c r="G24" s="158" t="n">
        <v>42692</v>
      </c>
      <c r="H24" s="18" t="s">
        <v>33</v>
      </c>
      <c r="I24" s="18" t="s">
        <v>33</v>
      </c>
      <c r="J24" s="164" t="s">
        <v>213</v>
      </c>
    </row>
    <row r="25" s="156" customFormat="true" ht="86.95" hidden="false" customHeight="false" outlineLevel="0" collapsed="false">
      <c r="A25" s="149" t="s">
        <v>52</v>
      </c>
      <c r="B25" s="157" t="s">
        <v>53</v>
      </c>
      <c r="C25" s="151" t="s">
        <v>204</v>
      </c>
      <c r="D25" s="158" t="n">
        <v>42370</v>
      </c>
      <c r="E25" s="158" t="n">
        <v>42735</v>
      </c>
      <c r="F25" s="165" t="n">
        <v>42461</v>
      </c>
      <c r="G25" s="165" t="n">
        <v>42730</v>
      </c>
      <c r="H25" s="154" t="s">
        <v>211</v>
      </c>
      <c r="I25" s="154" t="s">
        <v>214</v>
      </c>
      <c r="J25" s="164" t="s">
        <v>199</v>
      </c>
    </row>
    <row r="26" s="156" customFormat="true" ht="86.95" hidden="false" customHeight="false" outlineLevel="0" collapsed="false">
      <c r="A26" s="149" t="s">
        <v>55</v>
      </c>
      <c r="B26" s="150" t="s">
        <v>56</v>
      </c>
      <c r="C26" s="151" t="s">
        <v>194</v>
      </c>
      <c r="D26" s="166" t="n">
        <v>42370</v>
      </c>
      <c r="E26" s="153" t="n">
        <v>42735</v>
      </c>
      <c r="F26" s="149" t="s">
        <v>195</v>
      </c>
      <c r="G26" s="149" t="s">
        <v>196</v>
      </c>
      <c r="H26" s="154" t="s">
        <v>211</v>
      </c>
      <c r="I26" s="154" t="s">
        <v>214</v>
      </c>
      <c r="J26" s="150" t="s">
        <v>199</v>
      </c>
    </row>
    <row r="27" s="156" customFormat="true" ht="76.1" hidden="false" customHeight="false" outlineLevel="0" collapsed="false">
      <c r="A27" s="149" t="s">
        <v>57</v>
      </c>
      <c r="B27" s="157" t="s">
        <v>58</v>
      </c>
      <c r="C27" s="151" t="s">
        <v>204</v>
      </c>
      <c r="D27" s="158" t="n">
        <v>42370</v>
      </c>
      <c r="E27" s="158" t="n">
        <v>42825</v>
      </c>
      <c r="F27" s="158" t="n">
        <v>42370</v>
      </c>
      <c r="G27" s="158" t="s">
        <v>85</v>
      </c>
      <c r="H27" s="154" t="s">
        <v>211</v>
      </c>
      <c r="I27" s="154" t="s">
        <v>215</v>
      </c>
      <c r="J27" s="164"/>
    </row>
    <row r="28" s="156" customFormat="true" ht="59.95" hidden="false" customHeight="true" outlineLevel="0" collapsed="false">
      <c r="A28" s="149"/>
      <c r="B28" s="157" t="s">
        <v>59</v>
      </c>
      <c r="C28" s="151" t="s">
        <v>204</v>
      </c>
      <c r="D28" s="18" t="s">
        <v>33</v>
      </c>
      <c r="E28" s="158" t="n">
        <v>42582</v>
      </c>
      <c r="F28" s="18" t="s">
        <v>33</v>
      </c>
      <c r="G28" s="165" t="n">
        <v>42555</v>
      </c>
      <c r="H28" s="18" t="s">
        <v>33</v>
      </c>
      <c r="I28" s="18" t="s">
        <v>33</v>
      </c>
      <c r="J28" s="164" t="s">
        <v>199</v>
      </c>
    </row>
    <row r="29" s="143" customFormat="true" ht="154.2" hidden="false" customHeight="true" outlineLevel="0" collapsed="false">
      <c r="A29" s="147" t="s">
        <v>64</v>
      </c>
      <c r="B29" s="167" t="s">
        <v>65</v>
      </c>
      <c r="C29" s="138" t="s">
        <v>194</v>
      </c>
      <c r="D29" s="144" t="s">
        <v>216</v>
      </c>
      <c r="E29" s="144" t="s">
        <v>217</v>
      </c>
      <c r="F29" s="144" t="s">
        <v>216</v>
      </c>
      <c r="G29" s="144" t="s">
        <v>85</v>
      </c>
      <c r="H29" s="138" t="s">
        <v>218</v>
      </c>
      <c r="I29" s="146" t="s">
        <v>85</v>
      </c>
      <c r="J29" s="145" t="s">
        <v>199</v>
      </c>
    </row>
    <row r="30" s="143" customFormat="true" ht="86.95" hidden="false" customHeight="false" outlineLevel="0" collapsed="false">
      <c r="A30" s="144" t="s">
        <v>66</v>
      </c>
      <c r="B30" s="145" t="s">
        <v>219</v>
      </c>
      <c r="C30" s="138" t="s">
        <v>194</v>
      </c>
      <c r="D30" s="144" t="s">
        <v>201</v>
      </c>
      <c r="E30" s="144" t="s">
        <v>220</v>
      </c>
      <c r="F30" s="144" t="s">
        <v>201</v>
      </c>
      <c r="G30" s="144" t="s">
        <v>85</v>
      </c>
      <c r="H30" s="137" t="s">
        <v>221</v>
      </c>
      <c r="I30" s="138" t="s">
        <v>85</v>
      </c>
      <c r="J30" s="145" t="s">
        <v>199</v>
      </c>
    </row>
    <row r="31" s="143" customFormat="true" ht="86.95" hidden="false" customHeight="false" outlineLevel="0" collapsed="false">
      <c r="A31" s="144" t="s">
        <v>68</v>
      </c>
      <c r="B31" s="145" t="s">
        <v>69</v>
      </c>
      <c r="C31" s="138" t="s">
        <v>194</v>
      </c>
      <c r="D31" s="144" t="s">
        <v>201</v>
      </c>
      <c r="E31" s="144" t="s">
        <v>220</v>
      </c>
      <c r="F31" s="144" t="s">
        <v>201</v>
      </c>
      <c r="G31" s="144" t="s">
        <v>85</v>
      </c>
      <c r="H31" s="137" t="s">
        <v>221</v>
      </c>
      <c r="I31" s="146" t="s">
        <v>85</v>
      </c>
      <c r="J31" s="145" t="s">
        <v>199</v>
      </c>
    </row>
    <row r="32" s="156" customFormat="true" ht="86.95" hidden="false" customHeight="false" outlineLevel="0" collapsed="false">
      <c r="A32" s="144" t="s">
        <v>70</v>
      </c>
      <c r="B32" s="150" t="s">
        <v>222</v>
      </c>
      <c r="C32" s="138" t="s">
        <v>194</v>
      </c>
      <c r="D32" s="144" t="s">
        <v>195</v>
      </c>
      <c r="E32" s="144" t="s">
        <v>196</v>
      </c>
      <c r="F32" s="144" t="s">
        <v>195</v>
      </c>
      <c r="G32" s="144" t="s">
        <v>196</v>
      </c>
      <c r="H32" s="138" t="s">
        <v>223</v>
      </c>
      <c r="I32" s="138" t="s">
        <v>224</v>
      </c>
      <c r="J32" s="168" t="s">
        <v>199</v>
      </c>
    </row>
    <row r="33" s="156" customFormat="true" ht="106.5" hidden="false" customHeight="true" outlineLevel="0" collapsed="false">
      <c r="A33" s="149" t="s">
        <v>72</v>
      </c>
      <c r="B33" s="169" t="s">
        <v>73</v>
      </c>
      <c r="C33" s="151"/>
      <c r="D33" s="170" t="n">
        <v>2014</v>
      </c>
      <c r="E33" s="170" t="n">
        <v>2018</v>
      </c>
      <c r="F33" s="158"/>
      <c r="G33" s="158"/>
      <c r="H33" s="154" t="s">
        <v>225</v>
      </c>
      <c r="I33" s="154"/>
      <c r="J33" s="164"/>
    </row>
    <row r="34" s="156" customFormat="true" ht="97.85" hidden="false" customHeight="false" outlineLevel="0" collapsed="false">
      <c r="A34" s="149"/>
      <c r="B34" s="171" t="s">
        <v>74</v>
      </c>
      <c r="C34" s="151" t="s">
        <v>204</v>
      </c>
      <c r="D34" s="158" t="s">
        <v>33</v>
      </c>
      <c r="E34" s="158" t="n">
        <v>42460</v>
      </c>
      <c r="F34" s="158" t="s">
        <v>33</v>
      </c>
      <c r="G34" s="165" t="n">
        <v>42731</v>
      </c>
      <c r="H34" s="18" t="s">
        <v>33</v>
      </c>
      <c r="I34" s="18" t="s">
        <v>33</v>
      </c>
      <c r="J34" s="164" t="s">
        <v>75</v>
      </c>
    </row>
    <row r="35" customFormat="false" ht="32.6" hidden="false" customHeight="false" outlineLevel="0" collapsed="false">
      <c r="A35" s="144" t="s">
        <v>76</v>
      </c>
      <c r="B35" s="172" t="s">
        <v>77</v>
      </c>
      <c r="C35" s="138" t="s">
        <v>226</v>
      </c>
      <c r="D35" s="146" t="s">
        <v>33</v>
      </c>
      <c r="E35" s="173" t="n">
        <v>42247</v>
      </c>
      <c r="F35" s="144" t="s">
        <v>33</v>
      </c>
      <c r="G35" s="173" t="n">
        <v>42327</v>
      </c>
      <c r="H35" s="138" t="s">
        <v>33</v>
      </c>
      <c r="I35" s="138" t="s">
        <v>33</v>
      </c>
      <c r="J35" s="172"/>
    </row>
    <row r="36" s="156" customFormat="true" ht="54.35" hidden="false" customHeight="false" outlineLevel="0" collapsed="false">
      <c r="A36" s="149"/>
      <c r="B36" s="171" t="s">
        <v>78</v>
      </c>
      <c r="C36" s="151" t="s">
        <v>227</v>
      </c>
      <c r="D36" s="158" t="s">
        <v>33</v>
      </c>
      <c r="E36" s="158" t="n">
        <v>42460</v>
      </c>
      <c r="F36" s="158" t="s">
        <v>33</v>
      </c>
      <c r="G36" s="165" t="n">
        <v>42535</v>
      </c>
      <c r="H36" s="18" t="s">
        <v>33</v>
      </c>
      <c r="I36" s="18" t="s">
        <v>33</v>
      </c>
      <c r="J36" s="164"/>
    </row>
    <row r="37" s="156" customFormat="true" ht="65.25" hidden="false" customHeight="false" outlineLevel="0" collapsed="false">
      <c r="A37" s="149"/>
      <c r="B37" s="171" t="s">
        <v>80</v>
      </c>
      <c r="C37" s="151" t="s">
        <v>227</v>
      </c>
      <c r="D37" s="158" t="s">
        <v>33</v>
      </c>
      <c r="E37" s="158" t="n">
        <v>42643</v>
      </c>
      <c r="F37" s="158" t="s">
        <v>33</v>
      </c>
      <c r="G37" s="165" t="n">
        <v>42566</v>
      </c>
      <c r="H37" s="18" t="s">
        <v>33</v>
      </c>
      <c r="I37" s="18" t="s">
        <v>33</v>
      </c>
      <c r="J37" s="164"/>
    </row>
    <row r="38" customFormat="false" ht="65.25" hidden="false" customHeight="false" outlineLevel="0" collapsed="false">
      <c r="A38" s="144" t="s">
        <v>82</v>
      </c>
      <c r="B38" s="172" t="s">
        <v>83</v>
      </c>
      <c r="C38" s="138" t="s">
        <v>228</v>
      </c>
      <c r="D38" s="146" t="s">
        <v>33</v>
      </c>
      <c r="E38" s="173"/>
      <c r="F38" s="144" t="s">
        <v>33</v>
      </c>
      <c r="G38" s="173"/>
      <c r="H38" s="138" t="s">
        <v>33</v>
      </c>
      <c r="I38" s="138" t="s">
        <v>33</v>
      </c>
      <c r="J38" s="172"/>
    </row>
    <row r="39" s="156" customFormat="true" ht="86.95" hidden="false" customHeight="false" outlineLevel="0" collapsed="false">
      <c r="A39" s="149"/>
      <c r="B39" s="150" t="s">
        <v>86</v>
      </c>
      <c r="C39" s="151" t="s">
        <v>229</v>
      </c>
      <c r="D39" s="18" t="s">
        <v>33</v>
      </c>
      <c r="E39" s="149" t="s">
        <v>196</v>
      </c>
      <c r="F39" s="149" t="s">
        <v>87</v>
      </c>
      <c r="G39" s="149" t="s">
        <v>85</v>
      </c>
      <c r="H39" s="174" t="s">
        <v>33</v>
      </c>
      <c r="I39" s="174" t="s">
        <v>33</v>
      </c>
      <c r="J39" s="163" t="s">
        <v>230</v>
      </c>
    </row>
    <row r="40" customFormat="false" ht="54.35" hidden="false" customHeight="false" outlineLevel="0" collapsed="false">
      <c r="A40" s="144" t="s">
        <v>89</v>
      </c>
      <c r="B40" s="172" t="s">
        <v>90</v>
      </c>
      <c r="C40" s="138" t="s">
        <v>228</v>
      </c>
      <c r="D40" s="146" t="s">
        <v>33</v>
      </c>
      <c r="E40" s="173"/>
      <c r="F40" s="144" t="s">
        <v>33</v>
      </c>
      <c r="G40" s="173"/>
      <c r="H40" s="138" t="s">
        <v>33</v>
      </c>
      <c r="I40" s="138" t="s">
        <v>33</v>
      </c>
      <c r="J40" s="172"/>
    </row>
    <row r="41" s="156" customFormat="true" ht="54.35" hidden="false" customHeight="false" outlineLevel="0" collapsed="false">
      <c r="A41" s="149"/>
      <c r="B41" s="150" t="s">
        <v>92</v>
      </c>
      <c r="C41" s="151" t="s">
        <v>229</v>
      </c>
      <c r="D41" s="18" t="s">
        <v>33</v>
      </c>
      <c r="E41" s="149" t="s">
        <v>231</v>
      </c>
      <c r="F41" s="149" t="s">
        <v>87</v>
      </c>
      <c r="G41" s="149" t="s">
        <v>85</v>
      </c>
      <c r="H41" s="174" t="s">
        <v>33</v>
      </c>
      <c r="I41" s="174" t="s">
        <v>33</v>
      </c>
      <c r="J41" s="163" t="s">
        <v>232</v>
      </c>
    </row>
    <row r="42" customFormat="false" ht="32.6" hidden="false" customHeight="false" outlineLevel="0" collapsed="false">
      <c r="A42" s="144" t="s">
        <v>94</v>
      </c>
      <c r="B42" s="172" t="s">
        <v>95</v>
      </c>
      <c r="C42" s="138" t="s">
        <v>233</v>
      </c>
      <c r="D42" s="146" t="s">
        <v>33</v>
      </c>
      <c r="E42" s="149" t="s">
        <v>234</v>
      </c>
      <c r="F42" s="144" t="s">
        <v>33</v>
      </c>
      <c r="G42" s="149" t="s">
        <v>234</v>
      </c>
      <c r="H42" s="138" t="s">
        <v>33</v>
      </c>
      <c r="I42" s="138" t="s">
        <v>33</v>
      </c>
      <c r="J42" s="172"/>
    </row>
    <row r="43" s="156" customFormat="true" ht="54.35" hidden="false" customHeight="false" outlineLevel="0" collapsed="false">
      <c r="A43" s="149" t="s">
        <v>96</v>
      </c>
      <c r="B43" s="150" t="s">
        <v>97</v>
      </c>
      <c r="C43" s="151" t="s">
        <v>204</v>
      </c>
      <c r="D43" s="18" t="s">
        <v>33</v>
      </c>
      <c r="E43" s="149" t="s">
        <v>234</v>
      </c>
      <c r="F43" s="149" t="s">
        <v>87</v>
      </c>
      <c r="G43" s="149" t="s">
        <v>85</v>
      </c>
      <c r="H43" s="174" t="s">
        <v>33</v>
      </c>
      <c r="I43" s="174" t="s">
        <v>33</v>
      </c>
      <c r="J43" s="163" t="s">
        <v>235</v>
      </c>
    </row>
    <row r="44" s="156" customFormat="true" ht="86.95" hidden="false" customHeight="false" outlineLevel="0" collapsed="false">
      <c r="A44" s="149" t="s">
        <v>99</v>
      </c>
      <c r="B44" s="175" t="s">
        <v>100</v>
      </c>
      <c r="C44" s="151" t="s">
        <v>204</v>
      </c>
      <c r="D44" s="170" t="n">
        <v>2014</v>
      </c>
      <c r="E44" s="170" t="n">
        <v>2018</v>
      </c>
      <c r="F44" s="158"/>
      <c r="G44" s="158"/>
      <c r="H44" s="154" t="s">
        <v>225</v>
      </c>
      <c r="I44" s="174"/>
      <c r="J44" s="164"/>
    </row>
    <row r="45" s="156" customFormat="true" ht="61.5" hidden="false" customHeight="true" outlineLevel="0" collapsed="false">
      <c r="A45" s="149"/>
      <c r="B45" s="157" t="s">
        <v>106</v>
      </c>
      <c r="C45" s="151" t="s">
        <v>204</v>
      </c>
      <c r="D45" s="158" t="s">
        <v>87</v>
      </c>
      <c r="E45" s="158" t="n">
        <v>42400</v>
      </c>
      <c r="F45" s="158" t="s">
        <v>87</v>
      </c>
      <c r="G45" s="158" t="n">
        <v>42400</v>
      </c>
      <c r="H45" s="174" t="s">
        <v>33</v>
      </c>
      <c r="I45" s="174" t="s">
        <v>33</v>
      </c>
      <c r="J45" s="164"/>
    </row>
    <row r="46" s="156" customFormat="true" ht="65.25" hidden="false" customHeight="true" outlineLevel="0" collapsed="false">
      <c r="A46" s="149"/>
      <c r="B46" s="157" t="s">
        <v>107</v>
      </c>
      <c r="C46" s="151" t="s">
        <v>204</v>
      </c>
      <c r="D46" s="158" t="s">
        <v>87</v>
      </c>
      <c r="E46" s="158" t="n">
        <v>42460</v>
      </c>
      <c r="F46" s="158" t="s">
        <v>87</v>
      </c>
      <c r="G46" s="158" t="n">
        <v>42405</v>
      </c>
      <c r="H46" s="174" t="s">
        <v>33</v>
      </c>
      <c r="I46" s="174" t="s">
        <v>33</v>
      </c>
      <c r="J46" s="164" t="s">
        <v>199</v>
      </c>
    </row>
    <row r="47" s="156" customFormat="true" ht="128.25" hidden="false" customHeight="true" outlineLevel="0" collapsed="false">
      <c r="A47" s="149" t="s">
        <v>236</v>
      </c>
      <c r="B47" s="157" t="s">
        <v>108</v>
      </c>
      <c r="C47" s="151" t="s">
        <v>204</v>
      </c>
      <c r="D47" s="158" t="n">
        <v>42370</v>
      </c>
      <c r="E47" s="158" t="n">
        <v>42735</v>
      </c>
      <c r="F47" s="158" t="n">
        <v>42370</v>
      </c>
      <c r="G47" s="158" t="n">
        <v>42727</v>
      </c>
      <c r="H47" s="154" t="s">
        <v>237</v>
      </c>
      <c r="I47" s="154"/>
      <c r="J47" s="164" t="s">
        <v>199</v>
      </c>
    </row>
    <row r="48" s="156" customFormat="true" ht="86.95" hidden="false" customHeight="false" outlineLevel="0" collapsed="false">
      <c r="A48" s="149" t="s">
        <v>102</v>
      </c>
      <c r="B48" s="157" t="s">
        <v>109</v>
      </c>
      <c r="C48" s="151" t="s">
        <v>204</v>
      </c>
      <c r="D48" s="158" t="n">
        <v>42452</v>
      </c>
      <c r="E48" s="158" t="n">
        <v>42452</v>
      </c>
      <c r="F48" s="158" t="n">
        <v>42452</v>
      </c>
      <c r="G48" s="158" t="n">
        <v>42452</v>
      </c>
      <c r="H48" s="154" t="s">
        <v>237</v>
      </c>
      <c r="I48" s="154" t="s">
        <v>237</v>
      </c>
      <c r="J48" s="164" t="s">
        <v>199</v>
      </c>
    </row>
    <row r="49" s="156" customFormat="true" ht="86.95" hidden="false" customHeight="false" outlineLevel="0" collapsed="false">
      <c r="A49" s="149" t="s">
        <v>103</v>
      </c>
      <c r="B49" s="157" t="s">
        <v>110</v>
      </c>
      <c r="C49" s="151" t="s">
        <v>204</v>
      </c>
      <c r="D49" s="158" t="n">
        <v>42452</v>
      </c>
      <c r="E49" s="158" t="n">
        <v>42452</v>
      </c>
      <c r="F49" s="158" t="n">
        <v>42452</v>
      </c>
      <c r="G49" s="158" t="n">
        <v>42452</v>
      </c>
      <c r="H49" s="154" t="s">
        <v>237</v>
      </c>
      <c r="I49" s="154" t="s">
        <v>237</v>
      </c>
      <c r="J49" s="164" t="s">
        <v>199</v>
      </c>
    </row>
    <row r="50" s="156" customFormat="true" ht="86.95" hidden="false" customHeight="false" outlineLevel="0" collapsed="false">
      <c r="A50" s="149" t="s">
        <v>104</v>
      </c>
      <c r="B50" s="157" t="s">
        <v>111</v>
      </c>
      <c r="C50" s="151" t="s">
        <v>204</v>
      </c>
      <c r="D50" s="158" t="n">
        <v>42732</v>
      </c>
      <c r="E50" s="158" t="n">
        <v>42732</v>
      </c>
      <c r="F50" s="158" t="n">
        <v>42732</v>
      </c>
      <c r="G50" s="158" t="n">
        <v>42732</v>
      </c>
      <c r="H50" s="154" t="s">
        <v>237</v>
      </c>
      <c r="I50" s="154" t="s">
        <v>237</v>
      </c>
      <c r="J50" s="164" t="s">
        <v>199</v>
      </c>
    </row>
    <row r="51" s="156" customFormat="true" ht="162.35" hidden="false" customHeight="true" outlineLevel="0" collapsed="false">
      <c r="A51" s="176" t="s">
        <v>238</v>
      </c>
      <c r="B51" s="177" t="s">
        <v>239</v>
      </c>
      <c r="C51" s="151" t="s">
        <v>208</v>
      </c>
      <c r="D51" s="149" t="s">
        <v>240</v>
      </c>
      <c r="E51" s="149" t="s">
        <v>217</v>
      </c>
      <c r="F51" s="149" t="s">
        <v>240</v>
      </c>
      <c r="G51" s="149" t="s">
        <v>85</v>
      </c>
      <c r="H51" s="138" t="s">
        <v>241</v>
      </c>
      <c r="I51" s="138" t="s">
        <v>241</v>
      </c>
      <c r="J51" s="150"/>
    </row>
    <row r="52" s="156" customFormat="true" ht="76.75" hidden="false" customHeight="true" outlineLevel="0" collapsed="false">
      <c r="A52" s="149" t="s">
        <v>242</v>
      </c>
      <c r="B52" s="178" t="s">
        <v>243</v>
      </c>
      <c r="C52" s="151" t="s">
        <v>208</v>
      </c>
      <c r="D52" s="149" t="s">
        <v>240</v>
      </c>
      <c r="E52" s="149" t="s">
        <v>244</v>
      </c>
      <c r="F52" s="149" t="s">
        <v>240</v>
      </c>
      <c r="G52" s="149" t="s">
        <v>85</v>
      </c>
      <c r="H52" s="151" t="s">
        <v>241</v>
      </c>
      <c r="I52" s="174" t="s">
        <v>85</v>
      </c>
      <c r="J52" s="150"/>
    </row>
    <row r="53" s="156" customFormat="true" ht="76.1" hidden="false" customHeight="false" outlineLevel="0" collapsed="false">
      <c r="A53" s="149"/>
      <c r="B53" s="178" t="s">
        <v>116</v>
      </c>
      <c r="C53" s="151" t="s">
        <v>245</v>
      </c>
      <c r="D53" s="149" t="s">
        <v>87</v>
      </c>
      <c r="E53" s="149" t="s">
        <v>246</v>
      </c>
      <c r="F53" s="149" t="s">
        <v>87</v>
      </c>
      <c r="G53" s="149" t="s">
        <v>196</v>
      </c>
      <c r="H53" s="174" t="s">
        <v>87</v>
      </c>
      <c r="I53" s="174" t="s">
        <v>87</v>
      </c>
      <c r="J53" s="150" t="s">
        <v>247</v>
      </c>
    </row>
    <row r="54" s="156" customFormat="true" ht="76.1" hidden="false" customHeight="false" outlineLevel="0" collapsed="false">
      <c r="A54" s="149"/>
      <c r="B54" s="178" t="s">
        <v>118</v>
      </c>
      <c r="C54" s="151" t="s">
        <v>208</v>
      </c>
      <c r="D54" s="149" t="s">
        <v>33</v>
      </c>
      <c r="E54" s="149" t="s">
        <v>248</v>
      </c>
      <c r="F54" s="149" t="s">
        <v>33</v>
      </c>
      <c r="G54" s="149" t="s">
        <v>85</v>
      </c>
      <c r="H54" s="174" t="s">
        <v>33</v>
      </c>
      <c r="I54" s="174" t="s">
        <v>33</v>
      </c>
      <c r="J54" s="150" t="s">
        <v>119</v>
      </c>
    </row>
    <row r="55" s="156" customFormat="true" ht="86.95" hidden="false" customHeight="false" outlineLevel="0" collapsed="false">
      <c r="A55" s="149"/>
      <c r="B55" s="178" t="s">
        <v>120</v>
      </c>
      <c r="C55" s="151" t="s">
        <v>208</v>
      </c>
      <c r="D55" s="149" t="s">
        <v>33</v>
      </c>
      <c r="E55" s="179" t="n">
        <v>42735</v>
      </c>
      <c r="F55" s="179" t="s">
        <v>33</v>
      </c>
      <c r="G55" s="179" t="n">
        <v>42735</v>
      </c>
      <c r="H55" s="174" t="s">
        <v>33</v>
      </c>
      <c r="I55" s="174" t="s">
        <v>33</v>
      </c>
      <c r="J55" s="150" t="s">
        <v>199</v>
      </c>
    </row>
    <row r="56" s="156" customFormat="true" ht="86.95" hidden="false" customHeight="false" outlineLevel="0" collapsed="false">
      <c r="A56" s="149"/>
      <c r="B56" s="178" t="s">
        <v>121</v>
      </c>
      <c r="C56" s="151" t="s">
        <v>208</v>
      </c>
      <c r="D56" s="149" t="s">
        <v>33</v>
      </c>
      <c r="E56" s="149" t="s">
        <v>249</v>
      </c>
      <c r="F56" s="149" t="s">
        <v>33</v>
      </c>
      <c r="G56" s="149" t="s">
        <v>250</v>
      </c>
      <c r="H56" s="174" t="s">
        <v>33</v>
      </c>
      <c r="I56" s="174" t="s">
        <v>33</v>
      </c>
      <c r="J56" s="150" t="s">
        <v>199</v>
      </c>
    </row>
    <row r="57" s="156" customFormat="true" ht="86.95" hidden="false" customHeight="false" outlineLevel="0" collapsed="false">
      <c r="A57" s="149"/>
      <c r="B57" s="178" t="s">
        <v>122</v>
      </c>
      <c r="C57" s="151" t="s">
        <v>208</v>
      </c>
      <c r="D57" s="149" t="s">
        <v>33</v>
      </c>
      <c r="E57" s="179" t="n">
        <v>42613</v>
      </c>
      <c r="F57" s="179" t="s">
        <v>33</v>
      </c>
      <c r="G57" s="179" t="n">
        <v>42618</v>
      </c>
      <c r="H57" s="174" t="s">
        <v>33</v>
      </c>
      <c r="I57" s="174" t="s">
        <v>33</v>
      </c>
      <c r="J57" s="150" t="s">
        <v>199</v>
      </c>
    </row>
    <row r="58" s="156" customFormat="true" ht="108.7" hidden="false" customHeight="false" outlineLevel="0" collapsed="false">
      <c r="A58" s="149" t="s">
        <v>127</v>
      </c>
      <c r="B58" s="157" t="s">
        <v>128</v>
      </c>
      <c r="C58" s="151" t="s">
        <v>204</v>
      </c>
      <c r="D58" s="170" t="n">
        <v>2015</v>
      </c>
      <c r="E58" s="170" t="n">
        <v>2018</v>
      </c>
      <c r="F58" s="158"/>
      <c r="G58" s="158"/>
      <c r="H58" s="180" t="s">
        <v>251</v>
      </c>
      <c r="I58" s="180" t="s">
        <v>251</v>
      </c>
      <c r="J58" s="164" t="s">
        <v>199</v>
      </c>
    </row>
    <row r="59" s="156" customFormat="true" ht="119.55" hidden="false" customHeight="false" outlineLevel="0" collapsed="false">
      <c r="A59" s="149" t="s">
        <v>129</v>
      </c>
      <c r="B59" s="181" t="s">
        <v>130</v>
      </c>
      <c r="C59" s="151" t="s">
        <v>204</v>
      </c>
      <c r="D59" s="158" t="s">
        <v>252</v>
      </c>
      <c r="E59" s="158" t="s">
        <v>253</v>
      </c>
      <c r="F59" s="158" t="s">
        <v>252</v>
      </c>
      <c r="G59" s="158" t="s">
        <v>253</v>
      </c>
      <c r="H59" s="180" t="s">
        <v>251</v>
      </c>
      <c r="I59" s="180" t="s">
        <v>251</v>
      </c>
      <c r="J59" s="172"/>
    </row>
  </sheetData>
  <mergeCells count="11">
    <mergeCell ref="A3:J3"/>
    <mergeCell ref="A4:J4"/>
    <mergeCell ref="A5:J5"/>
    <mergeCell ref="A7:A8"/>
    <mergeCell ref="B7:B8"/>
    <mergeCell ref="C7:C8"/>
    <mergeCell ref="D7:E7"/>
    <mergeCell ref="F7:G7"/>
    <mergeCell ref="H7:I7"/>
    <mergeCell ref="J7:J8"/>
    <mergeCell ref="A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7" activeCellId="0" sqref="G217"/>
    </sheetView>
  </sheetViews>
  <sheetFormatPr defaultColWidth="9.12109375" defaultRowHeight="11.55" zeroHeight="false" outlineLevelRow="0" outlineLevelCol="0"/>
  <cols>
    <col collapsed="false" customWidth="true" hidden="false" outlineLevel="0" max="1" min="1" style="182" width="4.61"/>
    <col collapsed="false" customWidth="true" hidden="false" outlineLevel="0" max="2" min="2" style="182" width="36.61"/>
    <col collapsed="false" customWidth="true" hidden="false" outlineLevel="0" max="3" min="3" style="182" width="28.49"/>
    <col collapsed="false" customWidth="true" hidden="false" outlineLevel="0" max="4" min="4" style="182" width="9.37"/>
    <col collapsed="false" customWidth="true" hidden="false" outlineLevel="0" max="5" min="5" style="183" width="9.49"/>
    <col collapsed="false" customWidth="true" hidden="false" outlineLevel="0" max="6" min="6" style="184" width="13.24"/>
    <col collapsed="false" customWidth="true" hidden="false" outlineLevel="0" max="7" min="7" style="115" width="17.12"/>
    <col collapsed="false" customWidth="true" hidden="false" outlineLevel="0" max="8" min="8" style="115" width="17.37"/>
    <col collapsed="false" customWidth="true" hidden="false" outlineLevel="0" max="9" min="9" style="115" width="14.86"/>
    <col collapsed="false" customWidth="false" hidden="false" outlineLevel="0" max="257" min="10" style="182" width="9.12"/>
  </cols>
  <sheetData>
    <row r="1" customFormat="false" ht="11.55" hidden="false" customHeight="false" outlineLevel="0" collapsed="false">
      <c r="I1" s="116" t="s">
        <v>254</v>
      </c>
    </row>
    <row r="3" customFormat="false" ht="11.55" hidden="false" customHeight="false" outlineLevel="0" collapsed="false">
      <c r="A3" s="185" t="s">
        <v>255</v>
      </c>
      <c r="B3" s="185"/>
      <c r="C3" s="185"/>
      <c r="D3" s="185"/>
      <c r="E3" s="185"/>
      <c r="F3" s="185"/>
      <c r="G3" s="185"/>
      <c r="H3" s="185"/>
      <c r="I3" s="185"/>
    </row>
    <row r="5" customFormat="false" ht="11.55" hidden="false" customHeight="true" outlineLevel="0" collapsed="false">
      <c r="A5" s="186" t="s">
        <v>256</v>
      </c>
      <c r="B5" s="186" t="s">
        <v>257</v>
      </c>
      <c r="C5" s="186"/>
      <c r="D5" s="187" t="s">
        <v>258</v>
      </c>
      <c r="E5" s="187"/>
      <c r="F5" s="118" t="s">
        <v>259</v>
      </c>
      <c r="G5" s="118"/>
      <c r="H5" s="118"/>
      <c r="I5" s="118"/>
    </row>
    <row r="6" customFormat="false" ht="23.1" hidden="false" customHeight="false" outlineLevel="0" collapsed="false">
      <c r="A6" s="186"/>
      <c r="B6" s="186"/>
      <c r="C6" s="186"/>
      <c r="D6" s="124" t="s">
        <v>260</v>
      </c>
      <c r="E6" s="124" t="s">
        <v>261</v>
      </c>
      <c r="F6" s="188" t="s">
        <v>262</v>
      </c>
      <c r="G6" s="188" t="s">
        <v>263</v>
      </c>
      <c r="H6" s="188" t="s">
        <v>16</v>
      </c>
      <c r="I6" s="186" t="s">
        <v>264</v>
      </c>
    </row>
    <row r="7" customFormat="false" ht="11.55" hidden="false" customHeight="false" outlineLevel="0" collapsed="false">
      <c r="A7" s="189" t="n">
        <v>1</v>
      </c>
      <c r="B7" s="189" t="n">
        <v>2</v>
      </c>
      <c r="C7" s="190" t="n">
        <v>3</v>
      </c>
      <c r="D7" s="190" t="n">
        <v>4</v>
      </c>
      <c r="E7" s="190" t="n">
        <v>5</v>
      </c>
      <c r="F7" s="191" t="n">
        <v>6</v>
      </c>
      <c r="G7" s="191" t="n">
        <v>7</v>
      </c>
      <c r="H7" s="191" t="n">
        <v>8</v>
      </c>
      <c r="I7" s="191" t="n">
        <v>9</v>
      </c>
    </row>
    <row r="8" s="196" customFormat="true" ht="11.55" hidden="false" customHeight="true" outlineLevel="0" collapsed="false">
      <c r="A8" s="192"/>
      <c r="B8" s="193" t="s">
        <v>18</v>
      </c>
      <c r="C8" s="194" t="s">
        <v>265</v>
      </c>
      <c r="D8" s="125" t="n">
        <v>822</v>
      </c>
      <c r="E8" s="125" t="s">
        <v>266</v>
      </c>
      <c r="F8" s="195" t="n">
        <f aca="false">F10</f>
        <v>278717.69</v>
      </c>
      <c r="G8" s="195" t="n">
        <f aca="false">G10</f>
        <v>449098.98</v>
      </c>
      <c r="H8" s="195" t="n">
        <f aca="false">H10</f>
        <v>421763.38</v>
      </c>
      <c r="I8" s="195" t="n">
        <f aca="false">I10</f>
        <v>396797.81</v>
      </c>
    </row>
    <row r="9" s="196" customFormat="true" ht="16.5" hidden="false" customHeight="true" outlineLevel="0" collapsed="false">
      <c r="A9" s="192"/>
      <c r="B9" s="193"/>
      <c r="C9" s="194" t="s">
        <v>267</v>
      </c>
      <c r="D9" s="197"/>
      <c r="E9" s="125"/>
      <c r="F9" s="120"/>
      <c r="G9" s="120"/>
      <c r="H9" s="120"/>
      <c r="I9" s="120"/>
    </row>
    <row r="10" s="196" customFormat="true" ht="11.55" hidden="false" customHeight="false" outlineLevel="0" collapsed="false">
      <c r="A10" s="192"/>
      <c r="B10" s="193"/>
      <c r="C10" s="194" t="s">
        <v>268</v>
      </c>
      <c r="D10" s="197" t="s">
        <v>269</v>
      </c>
      <c r="E10" s="125" t="s">
        <v>266</v>
      </c>
      <c r="F10" s="195" t="n">
        <f aca="false">SUM(F14+F195)</f>
        <v>278717.69</v>
      </c>
      <c r="G10" s="195" t="n">
        <f aca="false">SUM(G14+G195)</f>
        <v>449098.98</v>
      </c>
      <c r="H10" s="195" t="n">
        <f aca="false">SUM(H14+H195)</f>
        <v>421763.38</v>
      </c>
      <c r="I10" s="195" t="n">
        <f aca="false">SUM(I14+I195)</f>
        <v>396797.81</v>
      </c>
    </row>
    <row r="11" s="196" customFormat="true" ht="11.55" hidden="false" customHeight="false" outlineLevel="0" collapsed="false">
      <c r="A11" s="192"/>
      <c r="B11" s="193"/>
      <c r="C11" s="194" t="s">
        <v>270</v>
      </c>
      <c r="D11" s="197"/>
      <c r="E11" s="125"/>
      <c r="F11" s="120"/>
      <c r="G11" s="120"/>
      <c r="H11" s="120"/>
      <c r="I11" s="120"/>
    </row>
    <row r="12" s="196" customFormat="true" ht="11.55" hidden="false" customHeight="false" outlineLevel="0" collapsed="false">
      <c r="A12" s="192"/>
      <c r="B12" s="193"/>
      <c r="C12" s="194" t="s">
        <v>271</v>
      </c>
      <c r="D12" s="197"/>
      <c r="E12" s="125"/>
      <c r="F12" s="120"/>
      <c r="G12" s="120"/>
      <c r="H12" s="120"/>
      <c r="I12" s="120"/>
    </row>
    <row r="13" s="196" customFormat="true" ht="11.55" hidden="false" customHeight="false" outlineLevel="0" collapsed="false">
      <c r="A13" s="192"/>
      <c r="B13" s="193"/>
      <c r="C13" s="194" t="s">
        <v>272</v>
      </c>
      <c r="D13" s="197"/>
      <c r="E13" s="125"/>
      <c r="F13" s="120"/>
      <c r="G13" s="120"/>
      <c r="H13" s="120"/>
      <c r="I13" s="120"/>
    </row>
    <row r="14" s="196" customFormat="true" ht="11.55" hidden="false" customHeight="true" outlineLevel="0" collapsed="false">
      <c r="A14" s="192" t="s">
        <v>273</v>
      </c>
      <c r="B14" s="193" t="s">
        <v>26</v>
      </c>
      <c r="C14" s="194" t="s">
        <v>265</v>
      </c>
      <c r="D14" s="125" t="n">
        <v>822</v>
      </c>
      <c r="E14" s="197" t="s">
        <v>274</v>
      </c>
      <c r="F14" s="195" t="n">
        <f aca="false">F16</f>
        <v>204512.9</v>
      </c>
      <c r="G14" s="195" t="n">
        <f aca="false">G16</f>
        <v>384947.55</v>
      </c>
      <c r="H14" s="195" t="n">
        <f aca="false">H16</f>
        <v>359643.44</v>
      </c>
      <c r="I14" s="195" t="n">
        <f aca="false">I16</f>
        <v>334677.87</v>
      </c>
    </row>
    <row r="15" s="196" customFormat="true" ht="11.55" hidden="false" customHeight="false" outlineLevel="0" collapsed="false">
      <c r="A15" s="192"/>
      <c r="B15" s="193"/>
      <c r="C15" s="194" t="s">
        <v>267</v>
      </c>
      <c r="D15" s="197"/>
      <c r="E15" s="125"/>
      <c r="F15" s="120"/>
      <c r="G15" s="120"/>
      <c r="H15" s="120"/>
      <c r="I15" s="120"/>
    </row>
    <row r="16" s="196" customFormat="true" ht="11.55" hidden="false" customHeight="false" outlineLevel="0" collapsed="false">
      <c r="A16" s="192"/>
      <c r="B16" s="193"/>
      <c r="C16" s="194" t="s">
        <v>268</v>
      </c>
      <c r="D16" s="197" t="s">
        <v>269</v>
      </c>
      <c r="E16" s="197" t="s">
        <v>274</v>
      </c>
      <c r="F16" s="195" t="n">
        <f aca="false">SUM(F20+F74+F98+F134+F164+F182)</f>
        <v>204512.9</v>
      </c>
      <c r="G16" s="195" t="n">
        <f aca="false">SUM(G20+G74+G98+G134+G164+G182)</f>
        <v>384947.55</v>
      </c>
      <c r="H16" s="195" t="n">
        <f aca="false">SUM(H20+H74+H98+H134+H164+H182)</f>
        <v>359643.44</v>
      </c>
      <c r="I16" s="195" t="n">
        <f aca="false">SUM(I20+I74+I98+I134+I164+I182)</f>
        <v>334677.87</v>
      </c>
    </row>
    <row r="17" s="196" customFormat="true" ht="11.55" hidden="false" customHeight="false" outlineLevel="0" collapsed="false">
      <c r="A17" s="192"/>
      <c r="B17" s="193"/>
      <c r="C17" s="194" t="s">
        <v>270</v>
      </c>
      <c r="D17" s="197"/>
      <c r="E17" s="125"/>
      <c r="F17" s="198"/>
      <c r="G17" s="120"/>
      <c r="H17" s="120"/>
      <c r="I17" s="120"/>
    </row>
    <row r="18" s="196" customFormat="true" ht="11.55" hidden="false" customHeight="false" outlineLevel="0" collapsed="false">
      <c r="A18" s="192"/>
      <c r="B18" s="193"/>
      <c r="C18" s="194" t="s">
        <v>271</v>
      </c>
      <c r="D18" s="197"/>
      <c r="E18" s="125"/>
      <c r="F18" s="198"/>
      <c r="G18" s="120"/>
      <c r="H18" s="120"/>
      <c r="I18" s="120"/>
    </row>
    <row r="19" s="196" customFormat="true" ht="11.55" hidden="false" customHeight="false" outlineLevel="0" collapsed="false">
      <c r="A19" s="192"/>
      <c r="B19" s="193"/>
      <c r="C19" s="194" t="s">
        <v>272</v>
      </c>
      <c r="D19" s="197"/>
      <c r="E19" s="125"/>
      <c r="F19" s="198"/>
      <c r="G19" s="120"/>
      <c r="H19" s="120"/>
      <c r="I19" s="120"/>
    </row>
    <row r="20" s="196" customFormat="true" ht="11.55" hidden="false" customHeight="true" outlineLevel="0" collapsed="false">
      <c r="A20" s="199" t="s">
        <v>275</v>
      </c>
      <c r="B20" s="200" t="s">
        <v>29</v>
      </c>
      <c r="C20" s="194" t="s">
        <v>265</v>
      </c>
      <c r="D20" s="125" t="n">
        <v>822</v>
      </c>
      <c r="E20" s="197" t="s">
        <v>274</v>
      </c>
      <c r="F20" s="195" t="n">
        <f aca="false">F22</f>
        <v>37074.9</v>
      </c>
      <c r="G20" s="195" t="n">
        <f aca="false">G22</f>
        <v>72604.84</v>
      </c>
      <c r="H20" s="195" t="n">
        <f aca="false">H22</f>
        <v>71008.34</v>
      </c>
      <c r="I20" s="195" t="n">
        <f aca="false">I22</f>
        <v>71008.34</v>
      </c>
    </row>
    <row r="21" s="196" customFormat="true" ht="11.55" hidden="false" customHeight="false" outlineLevel="0" collapsed="false">
      <c r="A21" s="199"/>
      <c r="B21" s="200"/>
      <c r="C21" s="194" t="s">
        <v>267</v>
      </c>
      <c r="D21" s="197"/>
      <c r="E21" s="197"/>
      <c r="F21" s="201"/>
      <c r="G21" s="201"/>
      <c r="H21" s="201"/>
      <c r="I21" s="201"/>
    </row>
    <row r="22" s="196" customFormat="true" ht="11.55" hidden="false" customHeight="false" outlineLevel="0" collapsed="false">
      <c r="A22" s="199"/>
      <c r="B22" s="200"/>
      <c r="C22" s="194" t="s">
        <v>268</v>
      </c>
      <c r="D22" s="197" t="s">
        <v>269</v>
      </c>
      <c r="E22" s="197" t="s">
        <v>274</v>
      </c>
      <c r="F22" s="202" t="n">
        <f aca="false">SUM(F26+F32+F38+F44+F50+F56+F62+F68)</f>
        <v>37074.9</v>
      </c>
      <c r="G22" s="202" t="n">
        <f aca="false">SUM(G26+G32+G38+G44+G50+G56+G62+G68)</f>
        <v>72604.84</v>
      </c>
      <c r="H22" s="202" t="n">
        <f aca="false">SUM(H26+H32+H38+H44+H50+H56+H62+H68)</f>
        <v>71008.34</v>
      </c>
      <c r="I22" s="202" t="n">
        <f aca="false">SUM(I26+I32+I38+I44+I50+I56+I62+I68)</f>
        <v>71008.34</v>
      </c>
    </row>
    <row r="23" s="196" customFormat="true" ht="11.55" hidden="false" customHeight="false" outlineLevel="0" collapsed="false">
      <c r="A23" s="199"/>
      <c r="B23" s="200"/>
      <c r="C23" s="194" t="s">
        <v>270</v>
      </c>
      <c r="D23" s="197"/>
      <c r="E23" s="197"/>
      <c r="F23" s="203"/>
      <c r="G23" s="204"/>
      <c r="H23" s="204"/>
      <c r="I23" s="204"/>
    </row>
    <row r="24" s="196" customFormat="true" ht="11.55" hidden="false" customHeight="false" outlineLevel="0" collapsed="false">
      <c r="A24" s="199"/>
      <c r="B24" s="200"/>
      <c r="C24" s="194" t="s">
        <v>271</v>
      </c>
      <c r="D24" s="197"/>
      <c r="E24" s="197"/>
      <c r="F24" s="203"/>
      <c r="G24" s="204"/>
      <c r="H24" s="204"/>
      <c r="I24" s="204"/>
    </row>
    <row r="25" s="196" customFormat="true" ht="11.55" hidden="false" customHeight="false" outlineLevel="0" collapsed="false">
      <c r="A25" s="199"/>
      <c r="B25" s="200"/>
      <c r="C25" s="194" t="s">
        <v>272</v>
      </c>
      <c r="D25" s="197"/>
      <c r="E25" s="197"/>
      <c r="F25" s="203"/>
      <c r="G25" s="204"/>
      <c r="H25" s="204"/>
      <c r="I25" s="204"/>
    </row>
    <row r="26" s="196" customFormat="true" ht="11.55" hidden="false" customHeight="true" outlineLevel="0" collapsed="false">
      <c r="A26" s="124" t="s">
        <v>276</v>
      </c>
      <c r="B26" s="127" t="s">
        <v>32</v>
      </c>
      <c r="C26" s="194" t="s">
        <v>265</v>
      </c>
      <c r="D26" s="197" t="s">
        <v>269</v>
      </c>
      <c r="E26" s="197" t="s">
        <v>274</v>
      </c>
      <c r="F26" s="205" t="n">
        <f aca="false">F28</f>
        <v>500</v>
      </c>
      <c r="G26" s="205" t="n">
        <f aca="false">G28</f>
        <v>551.79</v>
      </c>
      <c r="H26" s="205" t="n">
        <f aca="false">H28</f>
        <v>551.79</v>
      </c>
      <c r="I26" s="205" t="n">
        <f aca="false">I28</f>
        <v>551.79</v>
      </c>
    </row>
    <row r="27" s="196" customFormat="true" ht="11.55" hidden="false" customHeight="false" outlineLevel="0" collapsed="false">
      <c r="A27" s="124"/>
      <c r="B27" s="127"/>
      <c r="C27" s="194" t="s">
        <v>267</v>
      </c>
      <c r="D27" s="197"/>
      <c r="E27" s="197"/>
      <c r="F27" s="204"/>
      <c r="G27" s="206"/>
      <c r="H27" s="206"/>
      <c r="I27" s="206"/>
    </row>
    <row r="28" s="196" customFormat="true" ht="11.55" hidden="false" customHeight="false" outlineLevel="0" collapsed="false">
      <c r="A28" s="124"/>
      <c r="B28" s="127"/>
      <c r="C28" s="194" t="s">
        <v>268</v>
      </c>
      <c r="D28" s="197" t="s">
        <v>269</v>
      </c>
      <c r="E28" s="197" t="s">
        <v>274</v>
      </c>
      <c r="F28" s="205" t="n">
        <v>500</v>
      </c>
      <c r="G28" s="206" t="n">
        <v>551.79</v>
      </c>
      <c r="H28" s="206" t="n">
        <v>551.79</v>
      </c>
      <c r="I28" s="206" t="n">
        <v>551.79</v>
      </c>
    </row>
    <row r="29" s="196" customFormat="true" ht="11.55" hidden="false" customHeight="false" outlineLevel="0" collapsed="false">
      <c r="A29" s="124"/>
      <c r="B29" s="127"/>
      <c r="C29" s="194" t="s">
        <v>270</v>
      </c>
      <c r="D29" s="197"/>
      <c r="E29" s="197"/>
      <c r="F29" s="203"/>
      <c r="G29" s="206"/>
      <c r="H29" s="206"/>
      <c r="I29" s="206"/>
    </row>
    <row r="30" s="196" customFormat="true" ht="11.55" hidden="false" customHeight="false" outlineLevel="0" collapsed="false">
      <c r="A30" s="124"/>
      <c r="B30" s="127"/>
      <c r="C30" s="194" t="s">
        <v>277</v>
      </c>
      <c r="D30" s="197"/>
      <c r="E30" s="197"/>
      <c r="F30" s="203"/>
      <c r="G30" s="206"/>
      <c r="H30" s="206"/>
      <c r="I30" s="206"/>
    </row>
    <row r="31" s="196" customFormat="true" ht="11.55" hidden="false" customHeight="false" outlineLevel="0" collapsed="false">
      <c r="A31" s="124"/>
      <c r="B31" s="127"/>
      <c r="C31" s="194" t="s">
        <v>272</v>
      </c>
      <c r="D31" s="197"/>
      <c r="E31" s="197"/>
      <c r="F31" s="203"/>
      <c r="G31" s="206"/>
      <c r="H31" s="206"/>
      <c r="I31" s="206"/>
    </row>
    <row r="32" s="196" customFormat="true" ht="11.55" hidden="false" customHeight="true" outlineLevel="0" collapsed="false">
      <c r="A32" s="124" t="s">
        <v>200</v>
      </c>
      <c r="B32" s="127" t="s">
        <v>35</v>
      </c>
      <c r="C32" s="194" t="s">
        <v>265</v>
      </c>
      <c r="D32" s="197" t="s">
        <v>269</v>
      </c>
      <c r="E32" s="197" t="s">
        <v>274</v>
      </c>
      <c r="F32" s="205" t="n">
        <f aca="false">F34</f>
        <v>4670</v>
      </c>
      <c r="G32" s="205" t="n">
        <f aca="false">G34</f>
        <v>2449.3</v>
      </c>
      <c r="H32" s="205" t="n">
        <f aca="false">H34</f>
        <v>2389.3</v>
      </c>
      <c r="I32" s="205" t="n">
        <f aca="false">I34</f>
        <v>2389.3</v>
      </c>
    </row>
    <row r="33" s="196" customFormat="true" ht="11.55" hidden="false" customHeight="false" outlineLevel="0" collapsed="false">
      <c r="A33" s="124"/>
      <c r="B33" s="127"/>
      <c r="C33" s="194" t="s">
        <v>267</v>
      </c>
      <c r="D33" s="197"/>
      <c r="E33" s="197"/>
      <c r="F33" s="204"/>
      <c r="G33" s="206"/>
      <c r="H33" s="206"/>
      <c r="I33" s="206"/>
    </row>
    <row r="34" s="196" customFormat="true" ht="11.55" hidden="false" customHeight="false" outlineLevel="0" collapsed="false">
      <c r="A34" s="124"/>
      <c r="B34" s="127"/>
      <c r="C34" s="194" t="s">
        <v>268</v>
      </c>
      <c r="D34" s="197" t="s">
        <v>269</v>
      </c>
      <c r="E34" s="197" t="s">
        <v>274</v>
      </c>
      <c r="F34" s="205" t="n">
        <v>4670</v>
      </c>
      <c r="G34" s="205" t="n">
        <v>2449.3</v>
      </c>
      <c r="H34" s="205" t="n">
        <v>2389.3</v>
      </c>
      <c r="I34" s="205" t="n">
        <v>2389.3</v>
      </c>
    </row>
    <row r="35" s="196" customFormat="true" ht="11.55" hidden="false" customHeight="false" outlineLevel="0" collapsed="false">
      <c r="A35" s="124"/>
      <c r="B35" s="127"/>
      <c r="C35" s="194" t="s">
        <v>270</v>
      </c>
      <c r="D35" s="197"/>
      <c r="E35" s="197"/>
      <c r="F35" s="204"/>
      <c r="G35" s="204"/>
      <c r="H35" s="204"/>
      <c r="I35" s="204"/>
    </row>
    <row r="36" s="196" customFormat="true" ht="11.55" hidden="false" customHeight="false" outlineLevel="0" collapsed="false">
      <c r="A36" s="124"/>
      <c r="B36" s="127"/>
      <c r="C36" s="194" t="s">
        <v>271</v>
      </c>
      <c r="D36" s="197"/>
      <c r="E36" s="197"/>
      <c r="F36" s="203"/>
      <c r="G36" s="204"/>
      <c r="H36" s="204"/>
      <c r="I36" s="204"/>
    </row>
    <row r="37" s="196" customFormat="true" ht="11.55" hidden="false" customHeight="false" outlineLevel="0" collapsed="false">
      <c r="A37" s="124"/>
      <c r="B37" s="127"/>
      <c r="C37" s="194" t="s">
        <v>272</v>
      </c>
      <c r="D37" s="197"/>
      <c r="E37" s="197"/>
      <c r="F37" s="203"/>
      <c r="G37" s="204"/>
      <c r="H37" s="204"/>
      <c r="I37" s="204"/>
    </row>
    <row r="38" s="196" customFormat="true" ht="11.55" hidden="false" customHeight="true" outlineLevel="0" collapsed="false">
      <c r="A38" s="124" t="s">
        <v>278</v>
      </c>
      <c r="B38" s="127" t="s">
        <v>46</v>
      </c>
      <c r="C38" s="194" t="s">
        <v>265</v>
      </c>
      <c r="D38" s="197" t="s">
        <v>269</v>
      </c>
      <c r="E38" s="197" t="s">
        <v>274</v>
      </c>
      <c r="F38" s="205" t="n">
        <f aca="false">F40</f>
        <v>504.9</v>
      </c>
      <c r="G38" s="205" t="n">
        <f aca="false">G40</f>
        <v>350</v>
      </c>
      <c r="H38" s="205" t="n">
        <f aca="false">H40</f>
        <v>198</v>
      </c>
      <c r="I38" s="205" t="n">
        <f aca="false">I40</f>
        <v>198</v>
      </c>
    </row>
    <row r="39" s="196" customFormat="true" ht="11.55" hidden="false" customHeight="false" outlineLevel="0" collapsed="false">
      <c r="A39" s="124"/>
      <c r="B39" s="127"/>
      <c r="C39" s="194" t="s">
        <v>267</v>
      </c>
      <c r="D39" s="197"/>
      <c r="E39" s="197"/>
      <c r="F39" s="204"/>
      <c r="G39" s="206"/>
      <c r="H39" s="205"/>
      <c r="I39" s="205"/>
    </row>
    <row r="40" s="196" customFormat="true" ht="11.55" hidden="false" customHeight="false" outlineLevel="0" collapsed="false">
      <c r="A40" s="124"/>
      <c r="B40" s="127"/>
      <c r="C40" s="194" t="s">
        <v>268</v>
      </c>
      <c r="D40" s="197" t="s">
        <v>269</v>
      </c>
      <c r="E40" s="197" t="s">
        <v>274</v>
      </c>
      <c r="F40" s="205" t="n">
        <v>504.9</v>
      </c>
      <c r="G40" s="205" t="n">
        <v>350</v>
      </c>
      <c r="H40" s="205" t="n">
        <v>198</v>
      </c>
      <c r="I40" s="205" t="n">
        <v>198</v>
      </c>
    </row>
    <row r="41" s="196" customFormat="true" ht="11.55" hidden="false" customHeight="false" outlineLevel="0" collapsed="false">
      <c r="A41" s="124"/>
      <c r="B41" s="127"/>
      <c r="C41" s="194" t="s">
        <v>270</v>
      </c>
      <c r="D41" s="197"/>
      <c r="E41" s="197"/>
      <c r="F41" s="203"/>
      <c r="G41" s="204"/>
      <c r="H41" s="204"/>
      <c r="I41" s="204"/>
    </row>
    <row r="42" s="196" customFormat="true" ht="11.55" hidden="false" customHeight="false" outlineLevel="0" collapsed="false">
      <c r="A42" s="124"/>
      <c r="B42" s="127"/>
      <c r="C42" s="194" t="s">
        <v>271</v>
      </c>
      <c r="D42" s="197"/>
      <c r="E42" s="197"/>
      <c r="F42" s="203"/>
      <c r="G42" s="204"/>
      <c r="H42" s="204"/>
      <c r="I42" s="204"/>
    </row>
    <row r="43" s="196" customFormat="true" ht="11.55" hidden="false" customHeight="false" outlineLevel="0" collapsed="false">
      <c r="A43" s="124"/>
      <c r="B43" s="127"/>
      <c r="C43" s="194" t="s">
        <v>272</v>
      </c>
      <c r="D43" s="197"/>
      <c r="E43" s="197"/>
      <c r="F43" s="203"/>
      <c r="G43" s="204"/>
      <c r="H43" s="204"/>
      <c r="I43" s="204"/>
    </row>
    <row r="44" s="207" customFormat="true" ht="11.55" hidden="false" customHeight="true" outlineLevel="0" collapsed="false">
      <c r="A44" s="124" t="s">
        <v>279</v>
      </c>
      <c r="B44" s="127" t="s">
        <v>53</v>
      </c>
      <c r="C44" s="194" t="s">
        <v>265</v>
      </c>
      <c r="D44" s="197" t="s">
        <v>269</v>
      </c>
      <c r="E44" s="197" t="s">
        <v>274</v>
      </c>
      <c r="F44" s="205" t="n">
        <f aca="false">F46</f>
        <v>25000</v>
      </c>
      <c r="G44" s="205" t="n">
        <f aca="false">G46</f>
        <v>60000</v>
      </c>
      <c r="H44" s="205" t="n">
        <f aca="false">H46</f>
        <v>60000</v>
      </c>
      <c r="I44" s="205" t="n">
        <f aca="false">I46</f>
        <v>60000</v>
      </c>
    </row>
    <row r="45" s="207" customFormat="true" ht="11.55" hidden="false" customHeight="false" outlineLevel="0" collapsed="false">
      <c r="A45" s="124"/>
      <c r="B45" s="127"/>
      <c r="C45" s="194" t="s">
        <v>267</v>
      </c>
      <c r="D45" s="197"/>
      <c r="E45" s="197"/>
      <c r="F45" s="205"/>
      <c r="G45" s="205"/>
      <c r="H45" s="205"/>
      <c r="I45" s="205"/>
    </row>
    <row r="46" s="207" customFormat="true" ht="11.55" hidden="false" customHeight="false" outlineLevel="0" collapsed="false">
      <c r="A46" s="124"/>
      <c r="B46" s="127"/>
      <c r="C46" s="194" t="s">
        <v>268</v>
      </c>
      <c r="D46" s="197" t="s">
        <v>269</v>
      </c>
      <c r="E46" s="197" t="s">
        <v>274</v>
      </c>
      <c r="F46" s="205" t="n">
        <v>25000</v>
      </c>
      <c r="G46" s="205" t="n">
        <v>60000</v>
      </c>
      <c r="H46" s="205" t="n">
        <v>60000</v>
      </c>
      <c r="I46" s="205" t="n">
        <v>60000</v>
      </c>
    </row>
    <row r="47" s="207" customFormat="true" ht="11.55" hidden="false" customHeight="false" outlineLevel="0" collapsed="false">
      <c r="A47" s="124"/>
      <c r="B47" s="127"/>
      <c r="C47" s="194" t="s">
        <v>270</v>
      </c>
      <c r="D47" s="208"/>
      <c r="E47" s="208"/>
      <c r="F47" s="203"/>
      <c r="G47" s="203"/>
      <c r="H47" s="203"/>
      <c r="I47" s="203"/>
    </row>
    <row r="48" s="207" customFormat="true" ht="11.55" hidden="false" customHeight="false" outlineLevel="0" collapsed="false">
      <c r="A48" s="124"/>
      <c r="B48" s="127"/>
      <c r="C48" s="194" t="s">
        <v>271</v>
      </c>
      <c r="D48" s="208"/>
      <c r="E48" s="208"/>
      <c r="F48" s="203"/>
      <c r="G48" s="203"/>
      <c r="H48" s="203"/>
      <c r="I48" s="203"/>
    </row>
    <row r="49" s="207" customFormat="true" ht="11.55" hidden="false" customHeight="false" outlineLevel="0" collapsed="false">
      <c r="A49" s="124"/>
      <c r="B49" s="127"/>
      <c r="C49" s="194" t="s">
        <v>272</v>
      </c>
      <c r="D49" s="208"/>
      <c r="E49" s="208"/>
      <c r="F49" s="203"/>
      <c r="G49" s="203"/>
      <c r="H49" s="203"/>
      <c r="I49" s="203"/>
    </row>
    <row r="50" s="207" customFormat="true" ht="11.55" hidden="false" customHeight="true" outlineLevel="0" collapsed="false">
      <c r="A50" s="124" t="s">
        <v>280</v>
      </c>
      <c r="B50" s="127" t="s">
        <v>56</v>
      </c>
      <c r="C50" s="194" t="s">
        <v>265</v>
      </c>
      <c r="D50" s="197" t="s">
        <v>269</v>
      </c>
      <c r="E50" s="197" t="s">
        <v>274</v>
      </c>
      <c r="F50" s="205" t="n">
        <f aca="false">F52</f>
        <v>100</v>
      </c>
      <c r="G50" s="205" t="n">
        <f aca="false">G52</f>
        <v>640.08</v>
      </c>
      <c r="H50" s="205" t="n">
        <f aca="false">H52</f>
        <v>536.48</v>
      </c>
      <c r="I50" s="205" t="n">
        <f aca="false">I52</f>
        <v>536.48</v>
      </c>
    </row>
    <row r="51" s="207" customFormat="true" ht="11.55" hidden="false" customHeight="false" outlineLevel="0" collapsed="false">
      <c r="A51" s="124"/>
      <c r="B51" s="127"/>
      <c r="C51" s="194" t="s">
        <v>267</v>
      </c>
      <c r="D51" s="197"/>
      <c r="E51" s="197"/>
      <c r="F51" s="205"/>
      <c r="G51" s="205"/>
      <c r="H51" s="205"/>
      <c r="I51" s="205"/>
    </row>
    <row r="52" s="207" customFormat="true" ht="11.55" hidden="false" customHeight="false" outlineLevel="0" collapsed="false">
      <c r="A52" s="124"/>
      <c r="B52" s="127"/>
      <c r="C52" s="194" t="s">
        <v>268</v>
      </c>
      <c r="D52" s="197" t="s">
        <v>269</v>
      </c>
      <c r="E52" s="197" t="s">
        <v>274</v>
      </c>
      <c r="F52" s="205" t="n">
        <v>100</v>
      </c>
      <c r="G52" s="205" t="n">
        <v>640.08</v>
      </c>
      <c r="H52" s="205" t="n">
        <v>536.48</v>
      </c>
      <c r="I52" s="205" t="n">
        <v>536.48</v>
      </c>
    </row>
    <row r="53" s="207" customFormat="true" ht="11.55" hidden="false" customHeight="false" outlineLevel="0" collapsed="false">
      <c r="A53" s="124"/>
      <c r="B53" s="127"/>
      <c r="C53" s="194" t="s">
        <v>270</v>
      </c>
      <c r="D53" s="208"/>
      <c r="E53" s="208"/>
      <c r="F53" s="203"/>
      <c r="G53" s="203"/>
      <c r="H53" s="203"/>
      <c r="I53" s="203"/>
    </row>
    <row r="54" s="207" customFormat="true" ht="11.55" hidden="false" customHeight="false" outlineLevel="0" collapsed="false">
      <c r="A54" s="124"/>
      <c r="B54" s="127"/>
      <c r="C54" s="194" t="s">
        <v>271</v>
      </c>
      <c r="D54" s="208"/>
      <c r="E54" s="208"/>
      <c r="F54" s="203"/>
      <c r="G54" s="203"/>
      <c r="H54" s="203"/>
      <c r="I54" s="203"/>
    </row>
    <row r="55" s="207" customFormat="true" ht="11.55" hidden="false" customHeight="false" outlineLevel="0" collapsed="false">
      <c r="A55" s="124"/>
      <c r="B55" s="127"/>
      <c r="C55" s="194" t="s">
        <v>272</v>
      </c>
      <c r="D55" s="208"/>
      <c r="E55" s="208"/>
      <c r="F55" s="203"/>
      <c r="G55" s="203"/>
      <c r="H55" s="203"/>
      <c r="I55" s="203"/>
    </row>
    <row r="56" s="196" customFormat="true" ht="11.55" hidden="false" customHeight="true" outlineLevel="0" collapsed="false">
      <c r="A56" s="124" t="s">
        <v>281</v>
      </c>
      <c r="B56" s="127" t="s">
        <v>58</v>
      </c>
      <c r="C56" s="194" t="s">
        <v>265</v>
      </c>
      <c r="D56" s="197" t="s">
        <v>269</v>
      </c>
      <c r="E56" s="197" t="s">
        <v>274</v>
      </c>
      <c r="F56" s="205" t="n">
        <f aca="false">F58</f>
        <v>6300</v>
      </c>
      <c r="G56" s="205" t="n">
        <f aca="false">G58</f>
        <v>6300</v>
      </c>
      <c r="H56" s="205" t="n">
        <f aca="false">H58</f>
        <v>5039.1</v>
      </c>
      <c r="I56" s="205" t="n">
        <f aca="false">I58</f>
        <v>5039.1</v>
      </c>
    </row>
    <row r="57" s="196" customFormat="true" ht="11.55" hidden="false" customHeight="false" outlineLevel="0" collapsed="false">
      <c r="A57" s="124"/>
      <c r="B57" s="127"/>
      <c r="C57" s="194" t="s">
        <v>267</v>
      </c>
      <c r="D57" s="197"/>
      <c r="E57" s="197"/>
      <c r="F57" s="204"/>
      <c r="G57" s="206"/>
      <c r="H57" s="205"/>
      <c r="I57" s="205"/>
    </row>
    <row r="58" s="196" customFormat="true" ht="11.55" hidden="false" customHeight="false" outlineLevel="0" collapsed="false">
      <c r="A58" s="124"/>
      <c r="B58" s="127"/>
      <c r="C58" s="194" t="s">
        <v>268</v>
      </c>
      <c r="D58" s="197" t="s">
        <v>269</v>
      </c>
      <c r="E58" s="197" t="s">
        <v>274</v>
      </c>
      <c r="F58" s="205" t="n">
        <v>6300</v>
      </c>
      <c r="G58" s="205" t="n">
        <v>6300</v>
      </c>
      <c r="H58" s="205" t="n">
        <v>5039.1</v>
      </c>
      <c r="I58" s="205" t="n">
        <v>5039.1</v>
      </c>
    </row>
    <row r="59" s="196" customFormat="true" ht="11.55" hidden="false" customHeight="false" outlineLevel="0" collapsed="false">
      <c r="A59" s="124"/>
      <c r="B59" s="127"/>
      <c r="C59" s="194" t="s">
        <v>270</v>
      </c>
      <c r="D59" s="197"/>
      <c r="E59" s="197"/>
      <c r="F59" s="203"/>
      <c r="G59" s="204"/>
      <c r="H59" s="204"/>
      <c r="I59" s="204"/>
    </row>
    <row r="60" s="196" customFormat="true" ht="11.55" hidden="false" customHeight="false" outlineLevel="0" collapsed="false">
      <c r="A60" s="124"/>
      <c r="B60" s="127"/>
      <c r="C60" s="194" t="s">
        <v>271</v>
      </c>
      <c r="D60" s="197"/>
      <c r="E60" s="197"/>
      <c r="F60" s="203"/>
      <c r="G60" s="204"/>
      <c r="H60" s="204"/>
      <c r="I60" s="204"/>
    </row>
    <row r="61" s="196" customFormat="true" ht="11.55" hidden="false" customHeight="false" outlineLevel="0" collapsed="false">
      <c r="A61" s="124"/>
      <c r="B61" s="127"/>
      <c r="C61" s="194" t="s">
        <v>272</v>
      </c>
      <c r="D61" s="197"/>
      <c r="E61" s="197"/>
      <c r="F61" s="203"/>
      <c r="G61" s="204"/>
      <c r="H61" s="204"/>
      <c r="I61" s="204"/>
    </row>
    <row r="62" s="196" customFormat="true" ht="11.55" hidden="false" customHeight="true" outlineLevel="0" collapsed="false">
      <c r="A62" s="124" t="s">
        <v>282</v>
      </c>
      <c r="B62" s="127" t="s">
        <v>61</v>
      </c>
      <c r="C62" s="194" t="s">
        <v>265</v>
      </c>
      <c r="D62" s="197" t="s">
        <v>269</v>
      </c>
      <c r="E62" s="197" t="s">
        <v>274</v>
      </c>
      <c r="F62" s="205" t="n">
        <f aca="false">F64</f>
        <v>0</v>
      </c>
      <c r="G62" s="205" t="n">
        <f aca="false">G64</f>
        <v>20</v>
      </c>
      <c r="H62" s="205" t="n">
        <f aca="false">H64</f>
        <v>0</v>
      </c>
      <c r="I62" s="205" t="n">
        <f aca="false">I64</f>
        <v>0</v>
      </c>
    </row>
    <row r="63" s="196" customFormat="true" ht="11.55" hidden="false" customHeight="false" outlineLevel="0" collapsed="false">
      <c r="A63" s="124"/>
      <c r="B63" s="127"/>
      <c r="C63" s="194" t="s">
        <v>267</v>
      </c>
      <c r="D63" s="197"/>
      <c r="E63" s="197"/>
      <c r="F63" s="204"/>
      <c r="G63" s="206"/>
      <c r="H63" s="205"/>
      <c r="I63" s="205"/>
    </row>
    <row r="64" s="196" customFormat="true" ht="11.55" hidden="false" customHeight="false" outlineLevel="0" collapsed="false">
      <c r="A64" s="124"/>
      <c r="B64" s="127"/>
      <c r="C64" s="194" t="s">
        <v>268</v>
      </c>
      <c r="D64" s="197" t="s">
        <v>269</v>
      </c>
      <c r="E64" s="197" t="s">
        <v>274</v>
      </c>
      <c r="F64" s="205" t="n">
        <v>0</v>
      </c>
      <c r="G64" s="205" t="n">
        <v>20</v>
      </c>
      <c r="H64" s="205" t="n">
        <v>0</v>
      </c>
      <c r="I64" s="205" t="n">
        <v>0</v>
      </c>
    </row>
    <row r="65" s="196" customFormat="true" ht="11.55" hidden="false" customHeight="false" outlineLevel="0" collapsed="false">
      <c r="A65" s="124"/>
      <c r="B65" s="127"/>
      <c r="C65" s="194" t="s">
        <v>270</v>
      </c>
      <c r="D65" s="197"/>
      <c r="E65" s="197"/>
      <c r="F65" s="203"/>
      <c r="G65" s="204"/>
      <c r="H65" s="204"/>
      <c r="I65" s="204"/>
    </row>
    <row r="66" s="196" customFormat="true" ht="11.55" hidden="false" customHeight="false" outlineLevel="0" collapsed="false">
      <c r="A66" s="124"/>
      <c r="B66" s="127"/>
      <c r="C66" s="194" t="s">
        <v>271</v>
      </c>
      <c r="D66" s="197"/>
      <c r="E66" s="197"/>
      <c r="F66" s="203"/>
      <c r="G66" s="204"/>
      <c r="H66" s="204"/>
      <c r="I66" s="204"/>
    </row>
    <row r="67" s="196" customFormat="true" ht="11.55" hidden="false" customHeight="false" outlineLevel="0" collapsed="false">
      <c r="A67" s="124"/>
      <c r="B67" s="127"/>
      <c r="C67" s="194" t="s">
        <v>272</v>
      </c>
      <c r="D67" s="197"/>
      <c r="E67" s="197"/>
      <c r="F67" s="203"/>
      <c r="G67" s="204"/>
      <c r="H67" s="204"/>
      <c r="I67" s="204"/>
    </row>
    <row r="68" s="196" customFormat="true" ht="11.55" hidden="false" customHeight="true" outlineLevel="0" collapsed="false">
      <c r="A68" s="124" t="s">
        <v>283</v>
      </c>
      <c r="B68" s="127" t="s">
        <v>63</v>
      </c>
      <c r="C68" s="194" t="s">
        <v>265</v>
      </c>
      <c r="D68" s="197" t="s">
        <v>269</v>
      </c>
      <c r="E68" s="197" t="s">
        <v>274</v>
      </c>
      <c r="F68" s="205" t="n">
        <f aca="false">F70</f>
        <v>0</v>
      </c>
      <c r="G68" s="205" t="n">
        <f aca="false">G70</f>
        <v>2293.67</v>
      </c>
      <c r="H68" s="205" t="n">
        <f aca="false">H70</f>
        <v>2293.67</v>
      </c>
      <c r="I68" s="205" t="n">
        <f aca="false">I70</f>
        <v>2293.67</v>
      </c>
    </row>
    <row r="69" s="196" customFormat="true" ht="11.55" hidden="false" customHeight="false" outlineLevel="0" collapsed="false">
      <c r="A69" s="124"/>
      <c r="B69" s="127"/>
      <c r="C69" s="194" t="s">
        <v>267</v>
      </c>
      <c r="D69" s="197"/>
      <c r="E69" s="197"/>
      <c r="F69" s="205"/>
      <c r="G69" s="206"/>
      <c r="H69" s="206"/>
      <c r="I69" s="206"/>
    </row>
    <row r="70" s="196" customFormat="true" ht="11.55" hidden="false" customHeight="false" outlineLevel="0" collapsed="false">
      <c r="A70" s="124"/>
      <c r="B70" s="127"/>
      <c r="C70" s="194" t="s">
        <v>268</v>
      </c>
      <c r="D70" s="197" t="s">
        <v>269</v>
      </c>
      <c r="E70" s="197" t="s">
        <v>274</v>
      </c>
      <c r="F70" s="205" t="n">
        <v>0</v>
      </c>
      <c r="G70" s="205" t="n">
        <v>2293.67</v>
      </c>
      <c r="H70" s="206" t="n">
        <v>2293.67</v>
      </c>
      <c r="I70" s="206" t="n">
        <v>2293.67</v>
      </c>
    </row>
    <row r="71" s="196" customFormat="true" ht="11.55" hidden="false" customHeight="false" outlineLevel="0" collapsed="false">
      <c r="A71" s="124"/>
      <c r="B71" s="127"/>
      <c r="C71" s="194" t="s">
        <v>270</v>
      </c>
      <c r="D71" s="197"/>
      <c r="E71" s="197"/>
      <c r="F71" s="209"/>
      <c r="G71" s="204"/>
      <c r="H71" s="204"/>
      <c r="I71" s="204"/>
    </row>
    <row r="72" s="196" customFormat="true" ht="11.55" hidden="false" customHeight="false" outlineLevel="0" collapsed="false">
      <c r="A72" s="124"/>
      <c r="B72" s="127"/>
      <c r="C72" s="194" t="s">
        <v>271</v>
      </c>
      <c r="D72" s="197"/>
      <c r="E72" s="197"/>
      <c r="F72" s="209"/>
      <c r="G72" s="204"/>
      <c r="H72" s="204"/>
      <c r="I72" s="204"/>
    </row>
    <row r="73" s="196" customFormat="true" ht="11.55" hidden="false" customHeight="false" outlineLevel="0" collapsed="false">
      <c r="A73" s="124"/>
      <c r="B73" s="127"/>
      <c r="C73" s="194" t="s">
        <v>272</v>
      </c>
      <c r="D73" s="197"/>
      <c r="E73" s="197"/>
      <c r="F73" s="209"/>
      <c r="G73" s="204"/>
      <c r="H73" s="204"/>
      <c r="I73" s="204"/>
    </row>
    <row r="74" s="196" customFormat="true" ht="11.55" hidden="false" customHeight="true" outlineLevel="0" collapsed="false">
      <c r="A74" s="199" t="s">
        <v>284</v>
      </c>
      <c r="B74" s="200" t="s">
        <v>65</v>
      </c>
      <c r="C74" s="194" t="s">
        <v>265</v>
      </c>
      <c r="D74" s="197" t="s">
        <v>269</v>
      </c>
      <c r="E74" s="197" t="s">
        <v>274</v>
      </c>
      <c r="F74" s="210" t="n">
        <f aca="false">F76</f>
        <v>4480</v>
      </c>
      <c r="G74" s="210" t="n">
        <f aca="false">G76</f>
        <v>5651.2</v>
      </c>
      <c r="H74" s="210" t="n">
        <f aca="false">H76</f>
        <v>5118.33</v>
      </c>
      <c r="I74" s="210" t="n">
        <f aca="false">I76</f>
        <v>5118.33</v>
      </c>
    </row>
    <row r="75" s="196" customFormat="true" ht="11.55" hidden="false" customHeight="false" outlineLevel="0" collapsed="false">
      <c r="A75" s="199"/>
      <c r="B75" s="200"/>
      <c r="C75" s="194" t="s">
        <v>267</v>
      </c>
      <c r="D75" s="197"/>
      <c r="E75" s="197"/>
      <c r="F75" s="201"/>
      <c r="G75" s="206"/>
      <c r="H75" s="206"/>
      <c r="I75" s="206"/>
    </row>
    <row r="76" s="196" customFormat="true" ht="11.55" hidden="false" customHeight="false" outlineLevel="0" collapsed="false">
      <c r="A76" s="199"/>
      <c r="B76" s="200"/>
      <c r="C76" s="194" t="s">
        <v>268</v>
      </c>
      <c r="D76" s="197" t="s">
        <v>269</v>
      </c>
      <c r="E76" s="197" t="s">
        <v>274</v>
      </c>
      <c r="F76" s="210" t="n">
        <f aca="false">SUM(F80+F86+F92)</f>
        <v>4480</v>
      </c>
      <c r="G76" s="210" t="n">
        <v>5651.2</v>
      </c>
      <c r="H76" s="210" t="n">
        <f aca="false">SUM(H80+H86+H92)</f>
        <v>5118.33</v>
      </c>
      <c r="I76" s="210" t="n">
        <f aca="false">SUM(I80+I86+I92)</f>
        <v>5118.33</v>
      </c>
    </row>
    <row r="77" s="196" customFormat="true" ht="11.55" hidden="false" customHeight="false" outlineLevel="0" collapsed="false">
      <c r="A77" s="199"/>
      <c r="B77" s="200"/>
      <c r="C77" s="194" t="s">
        <v>270</v>
      </c>
      <c r="D77" s="197"/>
      <c r="E77" s="197"/>
      <c r="F77" s="203"/>
      <c r="G77" s="204"/>
      <c r="H77" s="204"/>
      <c r="I77" s="204"/>
    </row>
    <row r="78" s="196" customFormat="true" ht="11.55" hidden="false" customHeight="false" outlineLevel="0" collapsed="false">
      <c r="A78" s="199"/>
      <c r="B78" s="200"/>
      <c r="C78" s="194" t="s">
        <v>271</v>
      </c>
      <c r="D78" s="197"/>
      <c r="E78" s="197"/>
      <c r="F78" s="203"/>
      <c r="G78" s="204"/>
      <c r="H78" s="204"/>
      <c r="I78" s="204"/>
    </row>
    <row r="79" s="196" customFormat="true" ht="11.55" hidden="false" customHeight="false" outlineLevel="0" collapsed="false">
      <c r="A79" s="199"/>
      <c r="B79" s="200"/>
      <c r="C79" s="194" t="s">
        <v>272</v>
      </c>
      <c r="D79" s="197"/>
      <c r="E79" s="197"/>
      <c r="F79" s="203"/>
      <c r="G79" s="204"/>
      <c r="H79" s="204"/>
      <c r="I79" s="204"/>
    </row>
    <row r="80" s="196" customFormat="true" ht="11.55" hidden="false" customHeight="true" outlineLevel="0" collapsed="false">
      <c r="A80" s="124" t="s">
        <v>285</v>
      </c>
      <c r="B80" s="127" t="s">
        <v>286</v>
      </c>
      <c r="C80" s="194" t="s">
        <v>265</v>
      </c>
      <c r="D80" s="197" t="s">
        <v>269</v>
      </c>
      <c r="E80" s="197" t="s">
        <v>274</v>
      </c>
      <c r="F80" s="205" t="n">
        <f aca="false">F82</f>
        <v>3450</v>
      </c>
      <c r="G80" s="205" t="n">
        <f aca="false">G82</f>
        <v>5148</v>
      </c>
      <c r="H80" s="205" t="n">
        <f aca="false">H82</f>
        <v>4632.46</v>
      </c>
      <c r="I80" s="205" t="n">
        <f aca="false">I82</f>
        <v>4632.46</v>
      </c>
    </row>
    <row r="81" s="196" customFormat="true" ht="11.55" hidden="false" customHeight="false" outlineLevel="0" collapsed="false">
      <c r="A81" s="124"/>
      <c r="B81" s="127"/>
      <c r="C81" s="194" t="s">
        <v>267</v>
      </c>
      <c r="D81" s="197"/>
      <c r="E81" s="197"/>
      <c r="F81" s="205"/>
      <c r="G81" s="206"/>
      <c r="H81" s="206"/>
      <c r="I81" s="206"/>
    </row>
    <row r="82" s="196" customFormat="true" ht="11.55" hidden="false" customHeight="false" outlineLevel="0" collapsed="false">
      <c r="A82" s="124"/>
      <c r="B82" s="127"/>
      <c r="C82" s="194" t="s">
        <v>268</v>
      </c>
      <c r="D82" s="197" t="s">
        <v>269</v>
      </c>
      <c r="E82" s="197" t="s">
        <v>274</v>
      </c>
      <c r="F82" s="205" t="n">
        <v>3450</v>
      </c>
      <c r="G82" s="205" t="n">
        <v>5148</v>
      </c>
      <c r="H82" s="206" t="n">
        <v>4632.46</v>
      </c>
      <c r="I82" s="206" t="n">
        <v>4632.46</v>
      </c>
    </row>
    <row r="83" s="196" customFormat="true" ht="11.55" hidden="false" customHeight="false" outlineLevel="0" collapsed="false">
      <c r="A83" s="124"/>
      <c r="B83" s="127"/>
      <c r="C83" s="194" t="s">
        <v>270</v>
      </c>
      <c r="D83" s="197"/>
      <c r="E83" s="197"/>
      <c r="F83" s="204"/>
      <c r="G83" s="204"/>
      <c r="H83" s="204"/>
      <c r="I83" s="204"/>
    </row>
    <row r="84" s="196" customFormat="true" ht="11.55" hidden="false" customHeight="false" outlineLevel="0" collapsed="false">
      <c r="A84" s="124"/>
      <c r="B84" s="127"/>
      <c r="C84" s="194" t="s">
        <v>271</v>
      </c>
      <c r="D84" s="197"/>
      <c r="E84" s="197"/>
      <c r="F84" s="204"/>
      <c r="G84" s="204"/>
      <c r="H84" s="204"/>
      <c r="I84" s="204"/>
    </row>
    <row r="85" s="196" customFormat="true" ht="11.55" hidden="false" customHeight="false" outlineLevel="0" collapsed="false">
      <c r="A85" s="124"/>
      <c r="B85" s="127"/>
      <c r="C85" s="194" t="s">
        <v>272</v>
      </c>
      <c r="D85" s="197"/>
      <c r="E85" s="197"/>
      <c r="F85" s="204"/>
      <c r="G85" s="204"/>
      <c r="H85" s="204"/>
      <c r="I85" s="204"/>
    </row>
    <row r="86" s="196" customFormat="true" ht="11.55" hidden="false" customHeight="true" outlineLevel="0" collapsed="false">
      <c r="A86" s="124" t="s">
        <v>287</v>
      </c>
      <c r="B86" s="127" t="s">
        <v>69</v>
      </c>
      <c r="C86" s="194" t="s">
        <v>265</v>
      </c>
      <c r="D86" s="197" t="s">
        <v>269</v>
      </c>
      <c r="E86" s="197" t="s">
        <v>274</v>
      </c>
      <c r="F86" s="205" t="n">
        <f aca="false">F88</f>
        <v>1000</v>
      </c>
      <c r="G86" s="205" t="n">
        <f aca="false">G88</f>
        <v>450</v>
      </c>
      <c r="H86" s="205" t="n">
        <f aca="false">H88</f>
        <v>432.67</v>
      </c>
      <c r="I86" s="205" t="n">
        <f aca="false">I88</f>
        <v>432.67</v>
      </c>
    </row>
    <row r="87" s="196" customFormat="true" ht="11.55" hidden="false" customHeight="false" outlineLevel="0" collapsed="false">
      <c r="A87" s="124"/>
      <c r="B87" s="127"/>
      <c r="C87" s="194" t="s">
        <v>267</v>
      </c>
      <c r="D87" s="197"/>
      <c r="E87" s="197"/>
      <c r="F87" s="205"/>
      <c r="G87" s="205"/>
      <c r="H87" s="206"/>
      <c r="I87" s="206"/>
    </row>
    <row r="88" s="196" customFormat="true" ht="11.55" hidden="false" customHeight="false" outlineLevel="0" collapsed="false">
      <c r="A88" s="124"/>
      <c r="B88" s="127"/>
      <c r="C88" s="194" t="s">
        <v>268</v>
      </c>
      <c r="D88" s="197" t="s">
        <v>269</v>
      </c>
      <c r="E88" s="197" t="s">
        <v>274</v>
      </c>
      <c r="F88" s="205" t="n">
        <v>1000</v>
      </c>
      <c r="G88" s="205" t="n">
        <v>450</v>
      </c>
      <c r="H88" s="206" t="n">
        <v>432.67</v>
      </c>
      <c r="I88" s="206" t="n">
        <v>432.67</v>
      </c>
    </row>
    <row r="89" s="196" customFormat="true" ht="11.55" hidden="false" customHeight="false" outlineLevel="0" collapsed="false">
      <c r="A89" s="124"/>
      <c r="B89" s="127"/>
      <c r="C89" s="194" t="s">
        <v>270</v>
      </c>
      <c r="D89" s="197"/>
      <c r="E89" s="197"/>
      <c r="F89" s="203"/>
      <c r="G89" s="204"/>
      <c r="H89" s="204"/>
      <c r="I89" s="204"/>
    </row>
    <row r="90" s="196" customFormat="true" ht="11.55" hidden="false" customHeight="false" outlineLevel="0" collapsed="false">
      <c r="A90" s="124"/>
      <c r="B90" s="127"/>
      <c r="C90" s="194" t="s">
        <v>271</v>
      </c>
      <c r="D90" s="197"/>
      <c r="E90" s="197"/>
      <c r="F90" s="203"/>
      <c r="G90" s="204"/>
      <c r="H90" s="204"/>
      <c r="I90" s="204"/>
    </row>
    <row r="91" s="196" customFormat="true" ht="11.55" hidden="false" customHeight="false" outlineLevel="0" collapsed="false">
      <c r="A91" s="124"/>
      <c r="B91" s="127"/>
      <c r="C91" s="194" t="s">
        <v>272</v>
      </c>
      <c r="D91" s="197"/>
      <c r="E91" s="197"/>
      <c r="F91" s="203"/>
      <c r="G91" s="204"/>
      <c r="H91" s="204"/>
      <c r="I91" s="204"/>
    </row>
    <row r="92" s="196" customFormat="true" ht="11.55" hidden="false" customHeight="true" outlineLevel="0" collapsed="false">
      <c r="A92" s="124" t="s">
        <v>288</v>
      </c>
      <c r="B92" s="127" t="s">
        <v>71</v>
      </c>
      <c r="C92" s="194" t="s">
        <v>265</v>
      </c>
      <c r="D92" s="197" t="s">
        <v>269</v>
      </c>
      <c r="E92" s="197" t="s">
        <v>274</v>
      </c>
      <c r="F92" s="205" t="n">
        <f aca="false">F94</f>
        <v>30</v>
      </c>
      <c r="G92" s="205" t="n">
        <f aca="false">G94</f>
        <v>53.2</v>
      </c>
      <c r="H92" s="205" t="n">
        <f aca="false">H94</f>
        <v>53.2</v>
      </c>
      <c r="I92" s="205" t="n">
        <f aca="false">I94</f>
        <v>53.2</v>
      </c>
    </row>
    <row r="93" s="196" customFormat="true" ht="11.55" hidden="false" customHeight="false" outlineLevel="0" collapsed="false">
      <c r="A93" s="124"/>
      <c r="B93" s="127"/>
      <c r="C93" s="194" t="s">
        <v>267</v>
      </c>
      <c r="D93" s="197"/>
      <c r="E93" s="197"/>
      <c r="F93" s="205"/>
      <c r="G93" s="205"/>
      <c r="H93" s="206"/>
      <c r="I93" s="206"/>
    </row>
    <row r="94" s="196" customFormat="true" ht="11.55" hidden="false" customHeight="false" outlineLevel="0" collapsed="false">
      <c r="A94" s="124"/>
      <c r="B94" s="127"/>
      <c r="C94" s="194" t="s">
        <v>268</v>
      </c>
      <c r="D94" s="197" t="s">
        <v>269</v>
      </c>
      <c r="E94" s="197" t="s">
        <v>274</v>
      </c>
      <c r="F94" s="205" t="n">
        <v>30</v>
      </c>
      <c r="G94" s="205" t="n">
        <v>53.2</v>
      </c>
      <c r="H94" s="206" t="n">
        <v>53.2</v>
      </c>
      <c r="I94" s="206" t="n">
        <v>53.2</v>
      </c>
    </row>
    <row r="95" s="196" customFormat="true" ht="11.55" hidden="false" customHeight="false" outlineLevel="0" collapsed="false">
      <c r="A95" s="124"/>
      <c r="B95" s="127"/>
      <c r="C95" s="194" t="s">
        <v>270</v>
      </c>
      <c r="D95" s="197"/>
      <c r="E95" s="197"/>
      <c r="F95" s="203"/>
      <c r="G95" s="204"/>
      <c r="H95" s="204"/>
      <c r="I95" s="204"/>
    </row>
    <row r="96" s="196" customFormat="true" ht="11.55" hidden="false" customHeight="false" outlineLevel="0" collapsed="false">
      <c r="A96" s="124"/>
      <c r="B96" s="127"/>
      <c r="C96" s="194" t="s">
        <v>271</v>
      </c>
      <c r="D96" s="197"/>
      <c r="E96" s="197"/>
      <c r="F96" s="203"/>
      <c r="G96" s="204"/>
      <c r="H96" s="204"/>
      <c r="I96" s="204"/>
    </row>
    <row r="97" s="196" customFormat="true" ht="11.55" hidden="false" customHeight="false" outlineLevel="0" collapsed="false">
      <c r="A97" s="124"/>
      <c r="B97" s="127"/>
      <c r="C97" s="194" t="s">
        <v>272</v>
      </c>
      <c r="D97" s="197"/>
      <c r="E97" s="197"/>
      <c r="F97" s="203"/>
      <c r="G97" s="204"/>
      <c r="H97" s="204"/>
      <c r="I97" s="204"/>
    </row>
    <row r="98" s="196" customFormat="true" ht="11.55" hidden="false" customHeight="true" outlineLevel="0" collapsed="false">
      <c r="A98" s="199" t="s">
        <v>289</v>
      </c>
      <c r="B98" s="200" t="s">
        <v>290</v>
      </c>
      <c r="C98" s="194" t="s">
        <v>265</v>
      </c>
      <c r="D98" s="197" t="s">
        <v>269</v>
      </c>
      <c r="E98" s="197" t="s">
        <v>274</v>
      </c>
      <c r="F98" s="210" t="n">
        <f aca="false">F100</f>
        <v>150700</v>
      </c>
      <c r="G98" s="210" t="n">
        <f aca="false">G100</f>
        <v>126126.28</v>
      </c>
      <c r="H98" s="210" t="n">
        <f aca="false">H100</f>
        <v>104124.81</v>
      </c>
      <c r="I98" s="210" t="n">
        <f aca="false">I100</f>
        <v>79159.24</v>
      </c>
    </row>
    <row r="99" s="196" customFormat="true" ht="11.55" hidden="false" customHeight="false" outlineLevel="0" collapsed="false">
      <c r="A99" s="199"/>
      <c r="B99" s="200"/>
      <c r="C99" s="194" t="s">
        <v>267</v>
      </c>
      <c r="D99" s="197"/>
      <c r="E99" s="197"/>
      <c r="F99" s="211"/>
      <c r="G99" s="211"/>
      <c r="H99" s="211"/>
      <c r="I99" s="211"/>
    </row>
    <row r="100" s="196" customFormat="true" ht="11.55" hidden="false" customHeight="false" outlineLevel="0" collapsed="false">
      <c r="A100" s="199"/>
      <c r="B100" s="200"/>
      <c r="C100" s="194" t="s">
        <v>268</v>
      </c>
      <c r="D100" s="197" t="s">
        <v>269</v>
      </c>
      <c r="E100" s="197" t="s">
        <v>274</v>
      </c>
      <c r="F100" s="210" t="n">
        <f aca="false">SUM(F104+F110+F116+F122)</f>
        <v>150700</v>
      </c>
      <c r="G100" s="210" t="n">
        <f aca="false">SUM(G104+G110+G116+G122+G128)</f>
        <v>126126.28</v>
      </c>
      <c r="H100" s="210" t="n">
        <f aca="false">SUM(H104+H110+H116+H122)</f>
        <v>104124.81</v>
      </c>
      <c r="I100" s="210" t="n">
        <f aca="false">SUM(I104+I110+I116+I122)</f>
        <v>79159.24</v>
      </c>
    </row>
    <row r="101" s="196" customFormat="true" ht="11.55" hidden="false" customHeight="false" outlineLevel="0" collapsed="false">
      <c r="A101" s="199"/>
      <c r="B101" s="200"/>
      <c r="C101" s="194" t="s">
        <v>270</v>
      </c>
      <c r="D101" s="197"/>
      <c r="E101" s="197"/>
      <c r="F101" s="203"/>
      <c r="G101" s="204"/>
      <c r="H101" s="204"/>
      <c r="I101" s="204"/>
    </row>
    <row r="102" s="196" customFormat="true" ht="11.55" hidden="false" customHeight="false" outlineLevel="0" collapsed="false">
      <c r="A102" s="199"/>
      <c r="B102" s="200"/>
      <c r="C102" s="194" t="s">
        <v>271</v>
      </c>
      <c r="D102" s="197"/>
      <c r="E102" s="197"/>
      <c r="F102" s="203"/>
      <c r="G102" s="204"/>
      <c r="H102" s="204"/>
      <c r="I102" s="204"/>
    </row>
    <row r="103" s="196" customFormat="true" ht="11.55" hidden="false" customHeight="false" outlineLevel="0" collapsed="false">
      <c r="A103" s="199"/>
      <c r="B103" s="200"/>
      <c r="C103" s="194" t="s">
        <v>272</v>
      </c>
      <c r="D103" s="197"/>
      <c r="E103" s="197"/>
      <c r="F103" s="203"/>
      <c r="G103" s="204"/>
      <c r="H103" s="204"/>
      <c r="I103" s="204"/>
    </row>
    <row r="104" s="196" customFormat="true" ht="11.55" hidden="false" customHeight="true" outlineLevel="0" collapsed="false">
      <c r="A104" s="124" t="s">
        <v>291</v>
      </c>
      <c r="B104" s="127" t="s">
        <v>77</v>
      </c>
      <c r="C104" s="194" t="s">
        <v>265</v>
      </c>
      <c r="D104" s="197" t="s">
        <v>269</v>
      </c>
      <c r="E104" s="197" t="s">
        <v>274</v>
      </c>
      <c r="F104" s="205" t="n">
        <f aca="false">F106</f>
        <v>41700</v>
      </c>
      <c r="G104" s="205" t="n">
        <f aca="false">G106</f>
        <v>10611.13</v>
      </c>
      <c r="H104" s="205" t="n">
        <f aca="false">H106</f>
        <v>10418.94</v>
      </c>
      <c r="I104" s="205" t="n">
        <f aca="false">I106</f>
        <v>10418.94</v>
      </c>
    </row>
    <row r="105" s="196" customFormat="true" ht="11.55" hidden="false" customHeight="false" outlineLevel="0" collapsed="false">
      <c r="A105" s="124"/>
      <c r="B105" s="127"/>
      <c r="C105" s="194" t="s">
        <v>267</v>
      </c>
      <c r="D105" s="197"/>
      <c r="E105" s="197"/>
      <c r="F105" s="205"/>
      <c r="G105" s="205"/>
      <c r="H105" s="205"/>
      <c r="I105" s="205"/>
    </row>
    <row r="106" s="196" customFormat="true" ht="11.55" hidden="false" customHeight="false" outlineLevel="0" collapsed="false">
      <c r="A106" s="124"/>
      <c r="B106" s="127"/>
      <c r="C106" s="194" t="s">
        <v>268</v>
      </c>
      <c r="D106" s="197" t="s">
        <v>269</v>
      </c>
      <c r="E106" s="197" t="s">
        <v>274</v>
      </c>
      <c r="F106" s="205" t="n">
        <v>41700</v>
      </c>
      <c r="G106" s="205" t="n">
        <v>10611.13</v>
      </c>
      <c r="H106" s="205" t="n">
        <v>10418.94</v>
      </c>
      <c r="I106" s="205" t="n">
        <v>10418.94</v>
      </c>
    </row>
    <row r="107" s="196" customFormat="true" ht="11.55" hidden="false" customHeight="false" outlineLevel="0" collapsed="false">
      <c r="A107" s="124"/>
      <c r="B107" s="127"/>
      <c r="C107" s="194" t="s">
        <v>270</v>
      </c>
      <c r="D107" s="197"/>
      <c r="E107" s="197"/>
      <c r="F107" s="212"/>
      <c r="G107" s="206"/>
      <c r="H107" s="206"/>
      <c r="I107" s="206"/>
    </row>
    <row r="108" s="196" customFormat="true" ht="11.55" hidden="false" customHeight="false" outlineLevel="0" collapsed="false">
      <c r="A108" s="124"/>
      <c r="B108" s="127"/>
      <c r="C108" s="194" t="s">
        <v>271</v>
      </c>
      <c r="D108" s="197"/>
      <c r="E108" s="197"/>
      <c r="F108" s="203"/>
      <c r="G108" s="204"/>
      <c r="H108" s="204"/>
      <c r="I108" s="204"/>
    </row>
    <row r="109" s="196" customFormat="true" ht="11.55" hidden="false" customHeight="false" outlineLevel="0" collapsed="false">
      <c r="A109" s="124"/>
      <c r="B109" s="127"/>
      <c r="C109" s="194" t="s">
        <v>272</v>
      </c>
      <c r="D109" s="197"/>
      <c r="E109" s="197"/>
      <c r="F109" s="203"/>
      <c r="G109" s="204"/>
      <c r="H109" s="204"/>
      <c r="I109" s="204"/>
    </row>
    <row r="110" s="196" customFormat="true" ht="11.55" hidden="false" customHeight="true" outlineLevel="0" collapsed="false">
      <c r="A110" s="124" t="s">
        <v>292</v>
      </c>
      <c r="B110" s="127" t="s">
        <v>83</v>
      </c>
      <c r="C110" s="194" t="s">
        <v>265</v>
      </c>
      <c r="D110" s="197" t="s">
        <v>269</v>
      </c>
      <c r="E110" s="197" t="s">
        <v>274</v>
      </c>
      <c r="F110" s="205" t="n">
        <f aca="false">F112</f>
        <v>24000</v>
      </c>
      <c r="G110" s="206" t="n">
        <f aca="false">G112</f>
        <v>20295.8</v>
      </c>
      <c r="H110" s="206" t="n">
        <f aca="false">H112</f>
        <v>0</v>
      </c>
      <c r="I110" s="206" t="n">
        <f aca="false">I112</f>
        <v>0</v>
      </c>
    </row>
    <row r="111" s="196" customFormat="true" ht="11.55" hidden="false" customHeight="false" outlineLevel="0" collapsed="false">
      <c r="A111" s="124"/>
      <c r="B111" s="127"/>
      <c r="C111" s="194" t="s">
        <v>267</v>
      </c>
      <c r="D111" s="197"/>
      <c r="E111" s="197"/>
      <c r="F111" s="205"/>
      <c r="G111" s="206"/>
      <c r="H111" s="206"/>
      <c r="I111" s="206"/>
    </row>
    <row r="112" s="196" customFormat="true" ht="11.55" hidden="false" customHeight="false" outlineLevel="0" collapsed="false">
      <c r="A112" s="124"/>
      <c r="B112" s="127"/>
      <c r="C112" s="194" t="s">
        <v>268</v>
      </c>
      <c r="D112" s="197" t="s">
        <v>269</v>
      </c>
      <c r="E112" s="197" t="s">
        <v>274</v>
      </c>
      <c r="F112" s="205" t="n">
        <v>24000</v>
      </c>
      <c r="G112" s="206" t="n">
        <v>20295.8</v>
      </c>
      <c r="H112" s="206" t="n">
        <v>0</v>
      </c>
      <c r="I112" s="206" t="n">
        <v>0</v>
      </c>
    </row>
    <row r="113" s="196" customFormat="true" ht="11.55" hidden="false" customHeight="false" outlineLevel="0" collapsed="false">
      <c r="A113" s="124"/>
      <c r="B113" s="127"/>
      <c r="C113" s="194" t="s">
        <v>270</v>
      </c>
      <c r="D113" s="197"/>
      <c r="E113" s="197"/>
      <c r="F113" s="203"/>
      <c r="G113" s="204"/>
      <c r="H113" s="204"/>
      <c r="I113" s="204"/>
    </row>
    <row r="114" s="196" customFormat="true" ht="11.55" hidden="false" customHeight="false" outlineLevel="0" collapsed="false">
      <c r="A114" s="124"/>
      <c r="B114" s="127"/>
      <c r="C114" s="194" t="s">
        <v>271</v>
      </c>
      <c r="D114" s="197"/>
      <c r="E114" s="197"/>
      <c r="F114" s="203"/>
      <c r="G114" s="204"/>
      <c r="H114" s="204"/>
      <c r="I114" s="204"/>
    </row>
    <row r="115" s="196" customFormat="true" ht="11.55" hidden="false" customHeight="false" outlineLevel="0" collapsed="false">
      <c r="A115" s="124"/>
      <c r="B115" s="127"/>
      <c r="C115" s="194" t="s">
        <v>272</v>
      </c>
      <c r="D115" s="197"/>
      <c r="E115" s="197"/>
      <c r="F115" s="203"/>
      <c r="G115" s="204"/>
      <c r="H115" s="204"/>
      <c r="I115" s="204"/>
    </row>
    <row r="116" s="196" customFormat="true" ht="11.55" hidden="false" customHeight="true" outlineLevel="0" collapsed="false">
      <c r="A116" s="124" t="s">
        <v>293</v>
      </c>
      <c r="B116" s="127" t="s">
        <v>90</v>
      </c>
      <c r="C116" s="194" t="s">
        <v>265</v>
      </c>
      <c r="D116" s="197" t="s">
        <v>269</v>
      </c>
      <c r="E116" s="197" t="s">
        <v>274</v>
      </c>
      <c r="F116" s="205" t="n">
        <f aca="false">F118</f>
        <v>85000</v>
      </c>
      <c r="G116" s="205" t="n">
        <f aca="false">G118</f>
        <v>85000</v>
      </c>
      <c r="H116" s="205" t="n">
        <f aca="false">H118</f>
        <v>85000</v>
      </c>
      <c r="I116" s="205" t="n">
        <f aca="false">I118</f>
        <v>60034.43</v>
      </c>
    </row>
    <row r="117" s="196" customFormat="true" ht="11.55" hidden="false" customHeight="false" outlineLevel="0" collapsed="false">
      <c r="A117" s="124"/>
      <c r="B117" s="127"/>
      <c r="C117" s="194" t="s">
        <v>267</v>
      </c>
      <c r="D117" s="197"/>
      <c r="E117" s="197"/>
      <c r="F117" s="205"/>
      <c r="G117" s="205"/>
      <c r="H117" s="205"/>
      <c r="I117" s="205"/>
    </row>
    <row r="118" s="196" customFormat="true" ht="11.55" hidden="false" customHeight="false" outlineLevel="0" collapsed="false">
      <c r="A118" s="124"/>
      <c r="B118" s="127"/>
      <c r="C118" s="194" t="s">
        <v>268</v>
      </c>
      <c r="D118" s="197" t="s">
        <v>269</v>
      </c>
      <c r="E118" s="197" t="s">
        <v>274</v>
      </c>
      <c r="F118" s="205" t="n">
        <v>85000</v>
      </c>
      <c r="G118" s="205" t="n">
        <v>85000</v>
      </c>
      <c r="H118" s="205" t="n">
        <v>85000</v>
      </c>
      <c r="I118" s="205" t="n">
        <v>60034.43</v>
      </c>
    </row>
    <row r="119" s="196" customFormat="true" ht="11.55" hidden="false" customHeight="false" outlineLevel="0" collapsed="false">
      <c r="A119" s="124"/>
      <c r="B119" s="127"/>
      <c r="C119" s="194" t="s">
        <v>270</v>
      </c>
      <c r="D119" s="197"/>
      <c r="E119" s="197"/>
      <c r="F119" s="213"/>
      <c r="G119" s="204"/>
      <c r="H119" s="204"/>
      <c r="I119" s="204"/>
    </row>
    <row r="120" s="196" customFormat="true" ht="11.55" hidden="false" customHeight="false" outlineLevel="0" collapsed="false">
      <c r="A120" s="124"/>
      <c r="B120" s="127"/>
      <c r="C120" s="194" t="s">
        <v>271</v>
      </c>
      <c r="D120" s="197"/>
      <c r="E120" s="197"/>
      <c r="F120" s="213"/>
      <c r="G120" s="204"/>
      <c r="H120" s="204"/>
      <c r="I120" s="204"/>
    </row>
    <row r="121" s="196" customFormat="true" ht="11.55" hidden="false" customHeight="false" outlineLevel="0" collapsed="false">
      <c r="A121" s="124"/>
      <c r="B121" s="127"/>
      <c r="C121" s="194" t="s">
        <v>272</v>
      </c>
      <c r="D121" s="197"/>
      <c r="E121" s="197"/>
      <c r="F121" s="213"/>
      <c r="G121" s="204"/>
      <c r="H121" s="204"/>
      <c r="I121" s="204"/>
    </row>
    <row r="122" s="196" customFormat="true" ht="11.55" hidden="false" customHeight="true" outlineLevel="0" collapsed="false">
      <c r="A122" s="124" t="s">
        <v>294</v>
      </c>
      <c r="B122" s="127" t="s">
        <v>95</v>
      </c>
      <c r="C122" s="194" t="s">
        <v>265</v>
      </c>
      <c r="D122" s="197" t="s">
        <v>269</v>
      </c>
      <c r="E122" s="197" t="s">
        <v>274</v>
      </c>
      <c r="F122" s="205" t="n">
        <f aca="false">F124</f>
        <v>0</v>
      </c>
      <c r="G122" s="205" t="n">
        <f aca="false">G124</f>
        <v>8705.87</v>
      </c>
      <c r="H122" s="205" t="n">
        <f aca="false">H124</f>
        <v>8705.87</v>
      </c>
      <c r="I122" s="205" t="n">
        <f aca="false">I124</f>
        <v>8705.87</v>
      </c>
    </row>
    <row r="123" s="196" customFormat="true" ht="11.55" hidden="false" customHeight="false" outlineLevel="0" collapsed="false">
      <c r="A123" s="124"/>
      <c r="B123" s="127"/>
      <c r="C123" s="194" t="s">
        <v>267</v>
      </c>
      <c r="D123" s="197"/>
      <c r="E123" s="197"/>
      <c r="F123" s="205"/>
      <c r="G123" s="205"/>
      <c r="H123" s="205"/>
      <c r="I123" s="205"/>
    </row>
    <row r="124" s="196" customFormat="true" ht="11.55" hidden="false" customHeight="false" outlineLevel="0" collapsed="false">
      <c r="A124" s="124"/>
      <c r="B124" s="127"/>
      <c r="C124" s="194" t="s">
        <v>268</v>
      </c>
      <c r="D124" s="197" t="s">
        <v>269</v>
      </c>
      <c r="E124" s="197" t="s">
        <v>274</v>
      </c>
      <c r="F124" s="205" t="n">
        <v>0</v>
      </c>
      <c r="G124" s="205" t="n">
        <v>8705.87</v>
      </c>
      <c r="H124" s="205" t="n">
        <v>8705.87</v>
      </c>
      <c r="I124" s="205" t="n">
        <v>8705.87</v>
      </c>
    </row>
    <row r="125" s="196" customFormat="true" ht="11.55" hidden="false" customHeight="false" outlineLevel="0" collapsed="false">
      <c r="A125" s="124"/>
      <c r="B125" s="127"/>
      <c r="C125" s="194" t="s">
        <v>270</v>
      </c>
      <c r="D125" s="197"/>
      <c r="E125" s="197"/>
      <c r="F125" s="203"/>
      <c r="G125" s="204"/>
      <c r="H125" s="204"/>
      <c r="I125" s="204"/>
    </row>
    <row r="126" s="196" customFormat="true" ht="11.55" hidden="false" customHeight="false" outlineLevel="0" collapsed="false">
      <c r="A126" s="124"/>
      <c r="B126" s="127"/>
      <c r="C126" s="194" t="s">
        <v>271</v>
      </c>
      <c r="D126" s="197"/>
      <c r="E126" s="197"/>
      <c r="F126" s="203"/>
      <c r="G126" s="204"/>
      <c r="H126" s="204"/>
      <c r="I126" s="204"/>
    </row>
    <row r="127" s="196" customFormat="true" ht="11.55" hidden="false" customHeight="false" outlineLevel="0" collapsed="false">
      <c r="A127" s="124"/>
      <c r="B127" s="127"/>
      <c r="C127" s="194" t="s">
        <v>272</v>
      </c>
      <c r="D127" s="197"/>
      <c r="E127" s="197"/>
      <c r="F127" s="203"/>
      <c r="G127" s="204"/>
      <c r="H127" s="204"/>
      <c r="I127" s="204"/>
    </row>
    <row r="128" s="196" customFormat="true" ht="11.55" hidden="false" customHeight="true" outlineLevel="0" collapsed="false">
      <c r="A128" s="124" t="s">
        <v>295</v>
      </c>
      <c r="B128" s="127" t="s">
        <v>97</v>
      </c>
      <c r="C128" s="194" t="s">
        <v>265</v>
      </c>
      <c r="D128" s="197" t="s">
        <v>269</v>
      </c>
      <c r="E128" s="197" t="s">
        <v>274</v>
      </c>
      <c r="F128" s="205" t="n">
        <v>0</v>
      </c>
      <c r="G128" s="205" t="n">
        <f aca="false">G130</f>
        <v>1513.48</v>
      </c>
      <c r="H128" s="205" t="n">
        <f aca="false">H130</f>
        <v>0</v>
      </c>
      <c r="I128" s="205" t="n">
        <f aca="false">I130</f>
        <v>0</v>
      </c>
    </row>
    <row r="129" s="196" customFormat="true" ht="11.55" hidden="false" customHeight="false" outlineLevel="0" collapsed="false">
      <c r="A129" s="124"/>
      <c r="B129" s="127"/>
      <c r="C129" s="194" t="s">
        <v>267</v>
      </c>
      <c r="D129" s="197"/>
      <c r="E129" s="197"/>
      <c r="F129" s="205"/>
      <c r="G129" s="205"/>
      <c r="H129" s="205"/>
      <c r="I129" s="205"/>
    </row>
    <row r="130" s="196" customFormat="true" ht="11.55" hidden="false" customHeight="false" outlineLevel="0" collapsed="false">
      <c r="A130" s="124"/>
      <c r="B130" s="127"/>
      <c r="C130" s="194" t="s">
        <v>268</v>
      </c>
      <c r="D130" s="197" t="s">
        <v>269</v>
      </c>
      <c r="E130" s="197" t="s">
        <v>274</v>
      </c>
      <c r="F130" s="205" t="n">
        <v>0</v>
      </c>
      <c r="G130" s="205" t="n">
        <v>1513.48</v>
      </c>
      <c r="H130" s="205" t="n">
        <v>0</v>
      </c>
      <c r="I130" s="205" t="n">
        <v>0</v>
      </c>
    </row>
    <row r="131" s="196" customFormat="true" ht="11.55" hidden="false" customHeight="false" outlineLevel="0" collapsed="false">
      <c r="A131" s="124"/>
      <c r="B131" s="127"/>
      <c r="C131" s="194" t="s">
        <v>270</v>
      </c>
      <c r="D131" s="197"/>
      <c r="E131" s="197"/>
      <c r="F131" s="203"/>
      <c r="G131" s="204"/>
      <c r="H131" s="204"/>
      <c r="I131" s="204"/>
    </row>
    <row r="132" s="196" customFormat="true" ht="11.55" hidden="false" customHeight="false" outlineLevel="0" collapsed="false">
      <c r="A132" s="124"/>
      <c r="B132" s="127"/>
      <c r="C132" s="194" t="s">
        <v>271</v>
      </c>
      <c r="D132" s="197"/>
      <c r="E132" s="197"/>
      <c r="F132" s="203"/>
      <c r="G132" s="204"/>
      <c r="H132" s="204"/>
      <c r="I132" s="204"/>
    </row>
    <row r="133" s="196" customFormat="true" ht="11.55" hidden="false" customHeight="false" outlineLevel="0" collapsed="false">
      <c r="A133" s="124"/>
      <c r="B133" s="127"/>
      <c r="C133" s="194" t="s">
        <v>272</v>
      </c>
      <c r="D133" s="197"/>
      <c r="E133" s="197"/>
      <c r="F133" s="203"/>
      <c r="G133" s="204"/>
      <c r="H133" s="204"/>
      <c r="I133" s="204"/>
    </row>
    <row r="134" s="196" customFormat="true" ht="11.55" hidden="false" customHeight="true" outlineLevel="0" collapsed="false">
      <c r="A134" s="199" t="s">
        <v>296</v>
      </c>
      <c r="B134" s="200" t="s">
        <v>297</v>
      </c>
      <c r="C134" s="194" t="s">
        <v>265</v>
      </c>
      <c r="D134" s="197" t="s">
        <v>269</v>
      </c>
      <c r="E134" s="197" t="s">
        <v>274</v>
      </c>
      <c r="F134" s="210" t="n">
        <f aca="false">F136</f>
        <v>0</v>
      </c>
      <c r="G134" s="210" t="n">
        <f aca="false">G136</f>
        <v>172300</v>
      </c>
      <c r="H134" s="210" t="n">
        <f aca="false">H136</f>
        <v>172300</v>
      </c>
      <c r="I134" s="210" t="n">
        <f aca="false">I136</f>
        <v>172300</v>
      </c>
    </row>
    <row r="135" s="196" customFormat="true" ht="11.55" hidden="false" customHeight="false" outlineLevel="0" collapsed="false">
      <c r="A135" s="199"/>
      <c r="B135" s="200"/>
      <c r="C135" s="194" t="s">
        <v>267</v>
      </c>
      <c r="D135" s="197"/>
      <c r="E135" s="197"/>
      <c r="F135" s="210"/>
      <c r="G135" s="210"/>
      <c r="H135" s="210"/>
      <c r="I135" s="210"/>
    </row>
    <row r="136" s="196" customFormat="true" ht="11.55" hidden="false" customHeight="false" outlineLevel="0" collapsed="false">
      <c r="A136" s="199"/>
      <c r="B136" s="200"/>
      <c r="C136" s="194" t="s">
        <v>268</v>
      </c>
      <c r="D136" s="197" t="s">
        <v>269</v>
      </c>
      <c r="E136" s="197" t="s">
        <v>274</v>
      </c>
      <c r="F136" s="210" t="n">
        <f aca="false">SUM(+F146+F152+F158+F140)</f>
        <v>0</v>
      </c>
      <c r="G136" s="210" t="n">
        <f aca="false">SUM(+G146+G152+G158+G140)</f>
        <v>172300</v>
      </c>
      <c r="H136" s="210" t="n">
        <f aca="false">SUM(+H146+H152+H158+H140)</f>
        <v>172300</v>
      </c>
      <c r="I136" s="210" t="n">
        <f aca="false">SUM(+I146+I152+I158+I140)</f>
        <v>172300</v>
      </c>
    </row>
    <row r="137" s="196" customFormat="true" ht="11.55" hidden="false" customHeight="false" outlineLevel="0" collapsed="false">
      <c r="A137" s="199"/>
      <c r="B137" s="200"/>
      <c r="C137" s="194" t="s">
        <v>270</v>
      </c>
      <c r="D137" s="197"/>
      <c r="E137" s="197"/>
      <c r="F137" s="203"/>
      <c r="G137" s="204"/>
      <c r="H137" s="204"/>
      <c r="I137" s="204"/>
    </row>
    <row r="138" s="196" customFormat="true" ht="11.55" hidden="false" customHeight="false" outlineLevel="0" collapsed="false">
      <c r="A138" s="199"/>
      <c r="B138" s="200"/>
      <c r="C138" s="194" t="s">
        <v>271</v>
      </c>
      <c r="D138" s="197"/>
      <c r="E138" s="197"/>
      <c r="F138" s="203"/>
      <c r="G138" s="204"/>
      <c r="H138" s="204"/>
      <c r="I138" s="204"/>
    </row>
    <row r="139" s="196" customFormat="true" ht="11.55" hidden="false" customHeight="false" outlineLevel="0" collapsed="false">
      <c r="A139" s="199"/>
      <c r="B139" s="200"/>
      <c r="C139" s="194" t="s">
        <v>272</v>
      </c>
      <c r="D139" s="197"/>
      <c r="E139" s="197"/>
      <c r="F139" s="203"/>
      <c r="G139" s="204"/>
      <c r="H139" s="204"/>
      <c r="I139" s="204"/>
    </row>
    <row r="140" s="196" customFormat="true" ht="11.55" hidden="false" customHeight="true" outlineLevel="0" collapsed="false">
      <c r="A140" s="124" t="s">
        <v>236</v>
      </c>
      <c r="B140" s="127" t="s">
        <v>298</v>
      </c>
      <c r="C140" s="194" t="s">
        <v>265</v>
      </c>
      <c r="D140" s="197" t="s">
        <v>269</v>
      </c>
      <c r="E140" s="197" t="s">
        <v>274</v>
      </c>
      <c r="F140" s="205" t="n">
        <f aca="false">F142</f>
        <v>0</v>
      </c>
      <c r="G140" s="205" t="n">
        <f aca="false">G142</f>
        <v>30000</v>
      </c>
      <c r="H140" s="205" t="n">
        <f aca="false">H142</f>
        <v>30000</v>
      </c>
      <c r="I140" s="205" t="n">
        <f aca="false">I142</f>
        <v>30000</v>
      </c>
    </row>
    <row r="141" s="196" customFormat="true" ht="11.55" hidden="false" customHeight="false" outlineLevel="0" collapsed="false">
      <c r="A141" s="124"/>
      <c r="B141" s="127"/>
      <c r="C141" s="194" t="s">
        <v>267</v>
      </c>
      <c r="D141" s="197"/>
      <c r="E141" s="197"/>
      <c r="F141" s="205"/>
      <c r="G141" s="205"/>
      <c r="H141" s="205"/>
      <c r="I141" s="205"/>
    </row>
    <row r="142" s="196" customFormat="true" ht="11.55" hidden="false" customHeight="false" outlineLevel="0" collapsed="false">
      <c r="A142" s="124"/>
      <c r="B142" s="127"/>
      <c r="C142" s="194" t="s">
        <v>268</v>
      </c>
      <c r="D142" s="197" t="s">
        <v>269</v>
      </c>
      <c r="E142" s="197" t="s">
        <v>274</v>
      </c>
      <c r="F142" s="205" t="n">
        <v>0</v>
      </c>
      <c r="G142" s="205" t="n">
        <v>30000</v>
      </c>
      <c r="H142" s="205" t="n">
        <v>30000</v>
      </c>
      <c r="I142" s="205" t="n">
        <v>30000</v>
      </c>
    </row>
    <row r="143" s="196" customFormat="true" ht="11.55" hidden="false" customHeight="false" outlineLevel="0" collapsed="false">
      <c r="A143" s="124"/>
      <c r="B143" s="127"/>
      <c r="C143" s="194" t="s">
        <v>270</v>
      </c>
      <c r="D143" s="197"/>
      <c r="E143" s="197"/>
      <c r="F143" s="204"/>
      <c r="G143" s="204"/>
      <c r="H143" s="204"/>
      <c r="I143" s="204"/>
    </row>
    <row r="144" s="196" customFormat="true" ht="11.55" hidden="false" customHeight="false" outlineLevel="0" collapsed="false">
      <c r="A144" s="124"/>
      <c r="B144" s="127"/>
      <c r="C144" s="194" t="s">
        <v>271</v>
      </c>
      <c r="D144" s="197"/>
      <c r="E144" s="197"/>
      <c r="F144" s="204"/>
      <c r="G144" s="204"/>
      <c r="H144" s="204"/>
      <c r="I144" s="204"/>
    </row>
    <row r="145" s="196" customFormat="true" ht="11.55" hidden="false" customHeight="false" outlineLevel="0" collapsed="false">
      <c r="A145" s="124"/>
      <c r="B145" s="127"/>
      <c r="C145" s="194" t="s">
        <v>272</v>
      </c>
      <c r="D145" s="197"/>
      <c r="E145" s="197"/>
      <c r="F145" s="204"/>
      <c r="G145" s="204"/>
      <c r="H145" s="204"/>
      <c r="I145" s="204"/>
    </row>
    <row r="146" s="196" customFormat="true" ht="11.55" hidden="false" customHeight="true" outlineLevel="0" collapsed="false">
      <c r="A146" s="124" t="s">
        <v>299</v>
      </c>
      <c r="B146" s="127" t="s">
        <v>109</v>
      </c>
      <c r="C146" s="194" t="s">
        <v>265</v>
      </c>
      <c r="D146" s="197" t="s">
        <v>269</v>
      </c>
      <c r="E146" s="197" t="s">
        <v>274</v>
      </c>
      <c r="F146" s="205" t="n">
        <f aca="false">F148</f>
        <v>0</v>
      </c>
      <c r="G146" s="205" t="n">
        <f aca="false">G148</f>
        <v>52014</v>
      </c>
      <c r="H146" s="205" t="n">
        <f aca="false">H148</f>
        <v>52014</v>
      </c>
      <c r="I146" s="205" t="n">
        <f aca="false">I148</f>
        <v>52014</v>
      </c>
    </row>
    <row r="147" s="196" customFormat="true" ht="11.55" hidden="false" customHeight="false" outlineLevel="0" collapsed="false">
      <c r="A147" s="124"/>
      <c r="B147" s="127"/>
      <c r="C147" s="194" t="s">
        <v>267</v>
      </c>
      <c r="D147" s="197"/>
      <c r="E147" s="197"/>
      <c r="F147" s="205"/>
      <c r="G147" s="205"/>
      <c r="H147" s="205"/>
      <c r="I147" s="205"/>
    </row>
    <row r="148" s="196" customFormat="true" ht="11.55" hidden="false" customHeight="false" outlineLevel="0" collapsed="false">
      <c r="A148" s="124"/>
      <c r="B148" s="127"/>
      <c r="C148" s="194" t="s">
        <v>268</v>
      </c>
      <c r="D148" s="197" t="s">
        <v>269</v>
      </c>
      <c r="E148" s="197" t="s">
        <v>274</v>
      </c>
      <c r="F148" s="205" t="n">
        <v>0</v>
      </c>
      <c r="G148" s="205" t="n">
        <v>52014</v>
      </c>
      <c r="H148" s="205" t="n">
        <v>52014</v>
      </c>
      <c r="I148" s="205" t="n">
        <v>52014</v>
      </c>
    </row>
    <row r="149" s="196" customFormat="true" ht="11.55" hidden="false" customHeight="false" outlineLevel="0" collapsed="false">
      <c r="A149" s="124"/>
      <c r="B149" s="127"/>
      <c r="C149" s="194" t="s">
        <v>270</v>
      </c>
      <c r="D149" s="197"/>
      <c r="E149" s="197"/>
      <c r="F149" s="204"/>
      <c r="G149" s="204"/>
      <c r="H149" s="204"/>
      <c r="I149" s="204"/>
    </row>
    <row r="150" s="196" customFormat="true" ht="11.55" hidden="false" customHeight="false" outlineLevel="0" collapsed="false">
      <c r="A150" s="124"/>
      <c r="B150" s="127"/>
      <c r="C150" s="194" t="s">
        <v>271</v>
      </c>
      <c r="D150" s="197"/>
      <c r="E150" s="197"/>
      <c r="F150" s="204"/>
      <c r="G150" s="204"/>
      <c r="H150" s="204"/>
      <c r="I150" s="204"/>
    </row>
    <row r="151" s="196" customFormat="true" ht="11.55" hidden="false" customHeight="false" outlineLevel="0" collapsed="false">
      <c r="A151" s="124"/>
      <c r="B151" s="127"/>
      <c r="C151" s="194" t="s">
        <v>272</v>
      </c>
      <c r="D151" s="197"/>
      <c r="E151" s="197"/>
      <c r="F151" s="204"/>
      <c r="G151" s="204"/>
      <c r="H151" s="204"/>
      <c r="I151" s="204"/>
    </row>
    <row r="152" s="196" customFormat="true" ht="11.55" hidden="false" customHeight="true" outlineLevel="0" collapsed="false">
      <c r="A152" s="124" t="s">
        <v>300</v>
      </c>
      <c r="B152" s="127" t="s">
        <v>301</v>
      </c>
      <c r="C152" s="194" t="s">
        <v>265</v>
      </c>
      <c r="D152" s="197" t="s">
        <v>269</v>
      </c>
      <c r="E152" s="197" t="s">
        <v>274</v>
      </c>
      <c r="F152" s="205" t="n">
        <f aca="false">F154</f>
        <v>0</v>
      </c>
      <c r="G152" s="205" t="n">
        <f aca="false">G154</f>
        <v>55286</v>
      </c>
      <c r="H152" s="205" t="n">
        <f aca="false">H154</f>
        <v>55286</v>
      </c>
      <c r="I152" s="205" t="n">
        <f aca="false">I154</f>
        <v>55286</v>
      </c>
    </row>
    <row r="153" s="196" customFormat="true" ht="11.55" hidden="false" customHeight="false" outlineLevel="0" collapsed="false">
      <c r="A153" s="124"/>
      <c r="B153" s="127"/>
      <c r="C153" s="194" t="s">
        <v>267</v>
      </c>
      <c r="D153" s="197"/>
      <c r="E153" s="197"/>
      <c r="F153" s="205"/>
      <c r="G153" s="205"/>
      <c r="H153" s="205"/>
      <c r="I153" s="205"/>
    </row>
    <row r="154" s="196" customFormat="true" ht="11.55" hidden="false" customHeight="false" outlineLevel="0" collapsed="false">
      <c r="A154" s="124"/>
      <c r="B154" s="127"/>
      <c r="C154" s="194" t="s">
        <v>268</v>
      </c>
      <c r="D154" s="197" t="s">
        <v>269</v>
      </c>
      <c r="E154" s="197" t="s">
        <v>274</v>
      </c>
      <c r="F154" s="205" t="n">
        <v>0</v>
      </c>
      <c r="G154" s="205" t="n">
        <v>55286</v>
      </c>
      <c r="H154" s="205" t="n">
        <v>55286</v>
      </c>
      <c r="I154" s="205" t="n">
        <v>55286</v>
      </c>
    </row>
    <row r="155" s="196" customFormat="true" ht="11.55" hidden="false" customHeight="false" outlineLevel="0" collapsed="false">
      <c r="A155" s="124"/>
      <c r="B155" s="127"/>
      <c r="C155" s="194" t="s">
        <v>270</v>
      </c>
      <c r="D155" s="197"/>
      <c r="E155" s="197"/>
      <c r="F155" s="204"/>
      <c r="G155" s="204"/>
      <c r="H155" s="204"/>
      <c r="I155" s="204"/>
    </row>
    <row r="156" s="196" customFormat="true" ht="11.55" hidden="false" customHeight="false" outlineLevel="0" collapsed="false">
      <c r="A156" s="124"/>
      <c r="B156" s="127"/>
      <c r="C156" s="194" t="s">
        <v>271</v>
      </c>
      <c r="D156" s="197"/>
      <c r="E156" s="197"/>
      <c r="F156" s="204"/>
      <c r="G156" s="204"/>
      <c r="H156" s="204"/>
      <c r="I156" s="204"/>
    </row>
    <row r="157" s="196" customFormat="true" ht="11.55" hidden="false" customHeight="false" outlineLevel="0" collapsed="false">
      <c r="A157" s="124"/>
      <c r="B157" s="127"/>
      <c r="C157" s="194" t="s">
        <v>272</v>
      </c>
      <c r="D157" s="197"/>
      <c r="E157" s="197"/>
      <c r="F157" s="204"/>
      <c r="G157" s="204"/>
      <c r="H157" s="204"/>
      <c r="I157" s="204"/>
    </row>
    <row r="158" s="196" customFormat="true" ht="11.55" hidden="false" customHeight="true" outlineLevel="0" collapsed="false">
      <c r="A158" s="124" t="s">
        <v>302</v>
      </c>
      <c r="B158" s="127" t="s">
        <v>111</v>
      </c>
      <c r="C158" s="194" t="s">
        <v>265</v>
      </c>
      <c r="D158" s="197" t="s">
        <v>269</v>
      </c>
      <c r="E158" s="197" t="s">
        <v>274</v>
      </c>
      <c r="F158" s="205" t="n">
        <v>0</v>
      </c>
      <c r="G158" s="205" t="n">
        <f aca="false">G160</f>
        <v>35000</v>
      </c>
      <c r="H158" s="205" t="n">
        <v>35000</v>
      </c>
      <c r="I158" s="205" t="n">
        <v>35000</v>
      </c>
    </row>
    <row r="159" s="196" customFormat="true" ht="11.55" hidden="false" customHeight="false" outlineLevel="0" collapsed="false">
      <c r="A159" s="124"/>
      <c r="B159" s="127"/>
      <c r="C159" s="194" t="s">
        <v>267</v>
      </c>
      <c r="D159" s="197"/>
      <c r="E159" s="197"/>
      <c r="F159" s="205"/>
      <c r="G159" s="205"/>
      <c r="H159" s="205"/>
      <c r="I159" s="205"/>
    </row>
    <row r="160" s="196" customFormat="true" ht="11.55" hidden="false" customHeight="false" outlineLevel="0" collapsed="false">
      <c r="A160" s="124"/>
      <c r="B160" s="127"/>
      <c r="C160" s="194" t="s">
        <v>268</v>
      </c>
      <c r="D160" s="197" t="s">
        <v>269</v>
      </c>
      <c r="E160" s="197" t="s">
        <v>274</v>
      </c>
      <c r="F160" s="205" t="n">
        <v>0</v>
      </c>
      <c r="G160" s="205" t="n">
        <v>35000</v>
      </c>
      <c r="H160" s="205" t="n">
        <v>35000</v>
      </c>
      <c r="I160" s="205" t="n">
        <v>35000</v>
      </c>
    </row>
    <row r="161" s="196" customFormat="true" ht="11.55" hidden="false" customHeight="false" outlineLevel="0" collapsed="false">
      <c r="A161" s="124"/>
      <c r="B161" s="127"/>
      <c r="C161" s="194" t="s">
        <v>270</v>
      </c>
      <c r="D161" s="197"/>
      <c r="E161" s="197"/>
      <c r="F161" s="204"/>
      <c r="G161" s="204"/>
      <c r="H161" s="204"/>
      <c r="I161" s="204"/>
    </row>
    <row r="162" s="196" customFormat="true" ht="11.55" hidden="false" customHeight="false" outlineLevel="0" collapsed="false">
      <c r="A162" s="124"/>
      <c r="B162" s="127"/>
      <c r="C162" s="194" t="s">
        <v>271</v>
      </c>
      <c r="D162" s="197"/>
      <c r="E162" s="197"/>
      <c r="F162" s="204"/>
      <c r="G162" s="204"/>
      <c r="H162" s="204"/>
      <c r="I162" s="204"/>
    </row>
    <row r="163" s="196" customFormat="true" ht="11.55" hidden="false" customHeight="false" outlineLevel="0" collapsed="false">
      <c r="A163" s="124"/>
      <c r="B163" s="127"/>
      <c r="C163" s="194" t="s">
        <v>272</v>
      </c>
      <c r="D163" s="197"/>
      <c r="E163" s="197"/>
      <c r="F163" s="204"/>
      <c r="G163" s="204"/>
      <c r="H163" s="204"/>
      <c r="I163" s="204"/>
    </row>
    <row r="164" s="196" customFormat="true" ht="11.55" hidden="false" customHeight="true" outlineLevel="0" collapsed="false">
      <c r="A164" s="199" t="s">
        <v>238</v>
      </c>
      <c r="B164" s="200" t="s">
        <v>239</v>
      </c>
      <c r="C164" s="194" t="s">
        <v>265</v>
      </c>
      <c r="D164" s="197" t="s">
        <v>269</v>
      </c>
      <c r="E164" s="197" t="s">
        <v>274</v>
      </c>
      <c r="F164" s="210" t="n">
        <f aca="false">F166</f>
        <v>12258</v>
      </c>
      <c r="G164" s="210" t="n">
        <f aca="false">G166</f>
        <v>7065.23</v>
      </c>
      <c r="H164" s="210" t="n">
        <f aca="false">H166</f>
        <v>6312.11</v>
      </c>
      <c r="I164" s="210" t="n">
        <f aca="false">I166</f>
        <v>6312.11</v>
      </c>
    </row>
    <row r="165" s="196" customFormat="true" ht="11.55" hidden="false" customHeight="false" outlineLevel="0" collapsed="false">
      <c r="A165" s="199"/>
      <c r="B165" s="200"/>
      <c r="C165" s="194" t="s">
        <v>267</v>
      </c>
      <c r="D165" s="197"/>
      <c r="E165" s="197"/>
      <c r="F165" s="211"/>
      <c r="G165" s="206"/>
      <c r="H165" s="206"/>
      <c r="I165" s="206"/>
    </row>
    <row r="166" s="196" customFormat="true" ht="11.55" hidden="false" customHeight="false" outlineLevel="0" collapsed="false">
      <c r="A166" s="199"/>
      <c r="B166" s="200"/>
      <c r="C166" s="194" t="s">
        <v>268</v>
      </c>
      <c r="D166" s="197" t="s">
        <v>269</v>
      </c>
      <c r="E166" s="197" t="s">
        <v>274</v>
      </c>
      <c r="F166" s="210" t="n">
        <f aca="false">SUM(F170+F176)</f>
        <v>12258</v>
      </c>
      <c r="G166" s="210" t="n">
        <f aca="false">SUM(G170+G176)</f>
        <v>7065.23</v>
      </c>
      <c r="H166" s="210" t="n">
        <f aca="false">SUM(H170+H176)</f>
        <v>6312.11</v>
      </c>
      <c r="I166" s="210" t="n">
        <f aca="false">SUM(I170+I176)</f>
        <v>6312.11</v>
      </c>
    </row>
    <row r="167" s="196" customFormat="true" ht="11.55" hidden="false" customHeight="false" outlineLevel="0" collapsed="false">
      <c r="A167" s="199"/>
      <c r="B167" s="200"/>
      <c r="C167" s="194" t="s">
        <v>270</v>
      </c>
      <c r="D167" s="197"/>
      <c r="E167" s="197"/>
      <c r="F167" s="212"/>
      <c r="G167" s="206"/>
      <c r="H167" s="206"/>
      <c r="I167" s="206"/>
    </row>
    <row r="168" s="196" customFormat="true" ht="11.55" hidden="false" customHeight="false" outlineLevel="0" collapsed="false">
      <c r="A168" s="199"/>
      <c r="B168" s="200"/>
      <c r="C168" s="194" t="s">
        <v>271</v>
      </c>
      <c r="D168" s="197"/>
      <c r="E168" s="197"/>
      <c r="F168" s="212"/>
      <c r="G168" s="206"/>
      <c r="H168" s="206"/>
      <c r="I168" s="206"/>
    </row>
    <row r="169" s="196" customFormat="true" ht="11.55" hidden="false" customHeight="false" outlineLevel="0" collapsed="false">
      <c r="A169" s="199"/>
      <c r="B169" s="200"/>
      <c r="C169" s="194" t="s">
        <v>272</v>
      </c>
      <c r="D169" s="197"/>
      <c r="E169" s="197"/>
      <c r="F169" s="212"/>
      <c r="G169" s="206"/>
      <c r="H169" s="206"/>
      <c r="I169" s="206"/>
    </row>
    <row r="170" s="196" customFormat="true" ht="11.55" hidden="false" customHeight="true" outlineLevel="0" collapsed="false">
      <c r="A170" s="124" t="s">
        <v>242</v>
      </c>
      <c r="B170" s="127" t="s">
        <v>243</v>
      </c>
      <c r="C170" s="194" t="s">
        <v>265</v>
      </c>
      <c r="D170" s="197" t="s">
        <v>269</v>
      </c>
      <c r="E170" s="197" t="s">
        <v>274</v>
      </c>
      <c r="F170" s="205" t="n">
        <f aca="false">F172</f>
        <v>9258</v>
      </c>
      <c r="G170" s="205" t="n">
        <f aca="false">G172</f>
        <v>4065.23</v>
      </c>
      <c r="H170" s="205" t="n">
        <f aca="false">H172</f>
        <v>4064.11</v>
      </c>
      <c r="I170" s="205" t="n">
        <f aca="false">I172</f>
        <v>4064.11</v>
      </c>
    </row>
    <row r="171" s="196" customFormat="true" ht="11.55" hidden="false" customHeight="false" outlineLevel="0" collapsed="false">
      <c r="A171" s="124"/>
      <c r="B171" s="127"/>
      <c r="C171" s="194" t="s">
        <v>267</v>
      </c>
      <c r="D171" s="197"/>
      <c r="E171" s="197"/>
      <c r="F171" s="205"/>
      <c r="G171" s="206"/>
      <c r="H171" s="206"/>
      <c r="I171" s="206"/>
    </row>
    <row r="172" s="196" customFormat="true" ht="11.55" hidden="false" customHeight="false" outlineLevel="0" collapsed="false">
      <c r="A172" s="124"/>
      <c r="B172" s="127"/>
      <c r="C172" s="194" t="s">
        <v>268</v>
      </c>
      <c r="D172" s="197" t="s">
        <v>269</v>
      </c>
      <c r="E172" s="197" t="s">
        <v>274</v>
      </c>
      <c r="F172" s="205" t="n">
        <v>9258</v>
      </c>
      <c r="G172" s="206" t="n">
        <v>4065.23</v>
      </c>
      <c r="H172" s="206" t="n">
        <v>4064.11</v>
      </c>
      <c r="I172" s="206" t="n">
        <v>4064.11</v>
      </c>
    </row>
    <row r="173" s="196" customFormat="true" ht="11.55" hidden="false" customHeight="false" outlineLevel="0" collapsed="false">
      <c r="A173" s="124"/>
      <c r="B173" s="127"/>
      <c r="C173" s="194" t="s">
        <v>270</v>
      </c>
      <c r="D173" s="197"/>
      <c r="E173" s="197"/>
      <c r="F173" s="213"/>
      <c r="G173" s="206"/>
      <c r="H173" s="206"/>
      <c r="I173" s="206"/>
    </row>
    <row r="174" s="196" customFormat="true" ht="11.55" hidden="false" customHeight="false" outlineLevel="0" collapsed="false">
      <c r="A174" s="124"/>
      <c r="B174" s="127"/>
      <c r="C174" s="194" t="s">
        <v>271</v>
      </c>
      <c r="D174" s="197"/>
      <c r="E174" s="197"/>
      <c r="F174" s="213"/>
      <c r="G174" s="206"/>
      <c r="H174" s="206"/>
      <c r="I174" s="206"/>
    </row>
    <row r="175" s="196" customFormat="true" ht="11.55" hidden="false" customHeight="false" outlineLevel="0" collapsed="false">
      <c r="A175" s="124"/>
      <c r="B175" s="127"/>
      <c r="C175" s="194" t="s">
        <v>272</v>
      </c>
      <c r="D175" s="197"/>
      <c r="E175" s="197"/>
      <c r="F175" s="213"/>
      <c r="G175" s="206"/>
      <c r="H175" s="206"/>
      <c r="I175" s="206"/>
    </row>
    <row r="176" s="196" customFormat="true" ht="11.55" hidden="false" customHeight="true" outlineLevel="0" collapsed="false">
      <c r="A176" s="124" t="s">
        <v>303</v>
      </c>
      <c r="B176" s="127" t="s">
        <v>304</v>
      </c>
      <c r="C176" s="194" t="s">
        <v>265</v>
      </c>
      <c r="D176" s="197" t="s">
        <v>269</v>
      </c>
      <c r="E176" s="197" t="s">
        <v>274</v>
      </c>
      <c r="F176" s="205" t="n">
        <f aca="false">F178</f>
        <v>3000</v>
      </c>
      <c r="G176" s="205" t="n">
        <f aca="false">G178</f>
        <v>3000</v>
      </c>
      <c r="H176" s="205" t="n">
        <f aca="false">H178</f>
        <v>2248</v>
      </c>
      <c r="I176" s="205" t="n">
        <f aca="false">I178</f>
        <v>2248</v>
      </c>
    </row>
    <row r="177" s="196" customFormat="true" ht="11.55" hidden="false" customHeight="false" outlineLevel="0" collapsed="false">
      <c r="A177" s="124"/>
      <c r="B177" s="127"/>
      <c r="C177" s="194" t="s">
        <v>267</v>
      </c>
      <c r="D177" s="197"/>
      <c r="E177" s="197"/>
      <c r="F177" s="205"/>
      <c r="G177" s="206"/>
      <c r="H177" s="206"/>
      <c r="I177" s="206"/>
    </row>
    <row r="178" s="196" customFormat="true" ht="11.55" hidden="false" customHeight="false" outlineLevel="0" collapsed="false">
      <c r="A178" s="124"/>
      <c r="B178" s="127"/>
      <c r="C178" s="194" t="s">
        <v>268</v>
      </c>
      <c r="D178" s="197" t="s">
        <v>269</v>
      </c>
      <c r="E178" s="197" t="s">
        <v>274</v>
      </c>
      <c r="F178" s="205" t="n">
        <v>3000</v>
      </c>
      <c r="G178" s="205" t="n">
        <v>3000</v>
      </c>
      <c r="H178" s="205" t="n">
        <v>2248</v>
      </c>
      <c r="I178" s="205" t="n">
        <v>2248</v>
      </c>
    </row>
    <row r="179" s="196" customFormat="true" ht="11.55" hidden="false" customHeight="false" outlineLevel="0" collapsed="false">
      <c r="A179" s="124"/>
      <c r="B179" s="127"/>
      <c r="C179" s="194" t="s">
        <v>270</v>
      </c>
      <c r="D179" s="197"/>
      <c r="E179" s="197"/>
      <c r="F179" s="213"/>
      <c r="G179" s="206"/>
      <c r="H179" s="206"/>
      <c r="I179" s="206"/>
    </row>
    <row r="180" s="196" customFormat="true" ht="11.55" hidden="false" customHeight="false" outlineLevel="0" collapsed="false">
      <c r="A180" s="124"/>
      <c r="B180" s="127"/>
      <c r="C180" s="194" t="s">
        <v>271</v>
      </c>
      <c r="D180" s="197"/>
      <c r="E180" s="197"/>
      <c r="F180" s="212"/>
      <c r="G180" s="206"/>
      <c r="H180" s="206"/>
      <c r="I180" s="206"/>
    </row>
    <row r="181" s="196" customFormat="true" ht="11.55" hidden="false" customHeight="false" outlineLevel="0" collapsed="false">
      <c r="A181" s="124"/>
      <c r="B181" s="127"/>
      <c r="C181" s="194" t="s">
        <v>272</v>
      </c>
      <c r="D181" s="197"/>
      <c r="E181" s="197"/>
      <c r="F181" s="212"/>
      <c r="G181" s="206"/>
      <c r="H181" s="206"/>
      <c r="I181" s="206"/>
    </row>
    <row r="182" s="196" customFormat="true" ht="11.55" hidden="false" customHeight="true" outlineLevel="0" collapsed="false">
      <c r="A182" s="199" t="s">
        <v>305</v>
      </c>
      <c r="B182" s="200" t="s">
        <v>306</v>
      </c>
      <c r="C182" s="194" t="s">
        <v>265</v>
      </c>
      <c r="D182" s="214" t="str">
        <f aca="false">D184</f>
        <v>822</v>
      </c>
      <c r="E182" s="197" t="s">
        <v>274</v>
      </c>
      <c r="F182" s="210" t="n">
        <f aca="false">F184</f>
        <v>0</v>
      </c>
      <c r="G182" s="210" t="n">
        <f aca="false">G184</f>
        <v>1200</v>
      </c>
      <c r="H182" s="210" t="n">
        <f aca="false">H184</f>
        <v>779.85</v>
      </c>
      <c r="I182" s="210" t="n">
        <f aca="false">I184</f>
        <v>779.85</v>
      </c>
    </row>
    <row r="183" s="196" customFormat="true" ht="11.55" hidden="false" customHeight="false" outlineLevel="0" collapsed="false">
      <c r="A183" s="199"/>
      <c r="B183" s="200"/>
      <c r="C183" s="194" t="s">
        <v>267</v>
      </c>
      <c r="D183" s="197"/>
      <c r="E183" s="197"/>
      <c r="F183" s="210"/>
      <c r="G183" s="211"/>
      <c r="H183" s="211"/>
      <c r="I183" s="211"/>
    </row>
    <row r="184" s="196" customFormat="true" ht="11.55" hidden="false" customHeight="false" outlineLevel="0" collapsed="false">
      <c r="A184" s="199"/>
      <c r="B184" s="200"/>
      <c r="C184" s="194" t="s">
        <v>268</v>
      </c>
      <c r="D184" s="197" t="s">
        <v>269</v>
      </c>
      <c r="E184" s="197" t="s">
        <v>274</v>
      </c>
      <c r="F184" s="210" t="n">
        <f aca="false">SUM(F188)</f>
        <v>0</v>
      </c>
      <c r="G184" s="210" t="n">
        <f aca="false">SUM(G188)</f>
        <v>1200</v>
      </c>
      <c r="H184" s="210" t="n">
        <f aca="false">SUM(H188)</f>
        <v>779.85</v>
      </c>
      <c r="I184" s="210" t="n">
        <f aca="false">SUM(I188)</f>
        <v>779.85</v>
      </c>
    </row>
    <row r="185" s="196" customFormat="true" ht="11.55" hidden="false" customHeight="false" outlineLevel="0" collapsed="false">
      <c r="A185" s="199"/>
      <c r="B185" s="200"/>
      <c r="C185" s="194" t="s">
        <v>270</v>
      </c>
      <c r="D185" s="197"/>
      <c r="E185" s="197"/>
      <c r="F185" s="203"/>
      <c r="G185" s="204"/>
      <c r="H185" s="204"/>
      <c r="I185" s="204"/>
    </row>
    <row r="186" s="196" customFormat="true" ht="11.55" hidden="false" customHeight="false" outlineLevel="0" collapsed="false">
      <c r="A186" s="199"/>
      <c r="B186" s="200"/>
      <c r="C186" s="194" t="s">
        <v>271</v>
      </c>
      <c r="D186" s="197"/>
      <c r="E186" s="197"/>
      <c r="F186" s="203"/>
      <c r="G186" s="204"/>
      <c r="H186" s="204"/>
      <c r="I186" s="204"/>
    </row>
    <row r="187" s="196" customFormat="true" ht="11.55" hidden="false" customHeight="false" outlineLevel="0" collapsed="false">
      <c r="A187" s="199"/>
      <c r="B187" s="200"/>
      <c r="C187" s="194" t="s">
        <v>272</v>
      </c>
      <c r="D187" s="197"/>
      <c r="E187" s="197"/>
      <c r="F187" s="203"/>
      <c r="G187" s="204"/>
      <c r="H187" s="204"/>
      <c r="I187" s="204"/>
    </row>
    <row r="188" s="196" customFormat="true" ht="11.55" hidden="false" customHeight="true" outlineLevel="0" collapsed="false">
      <c r="A188" s="215" t="s">
        <v>129</v>
      </c>
      <c r="B188" s="216" t="s">
        <v>307</v>
      </c>
      <c r="C188" s="194" t="s">
        <v>265</v>
      </c>
      <c r="D188" s="217" t="str">
        <f aca="false">D190</f>
        <v>822</v>
      </c>
      <c r="E188" s="197" t="s">
        <v>274</v>
      </c>
      <c r="F188" s="205" t="n">
        <f aca="false">F190</f>
        <v>0</v>
      </c>
      <c r="G188" s="205" t="n">
        <f aca="false">G190</f>
        <v>1200</v>
      </c>
      <c r="H188" s="205" t="n">
        <f aca="false">H190</f>
        <v>779.85</v>
      </c>
      <c r="I188" s="205" t="n">
        <f aca="false">I190</f>
        <v>779.85</v>
      </c>
    </row>
    <row r="189" s="196" customFormat="true" ht="11.55" hidden="false" customHeight="false" outlineLevel="0" collapsed="false">
      <c r="A189" s="215"/>
      <c r="B189" s="216"/>
      <c r="C189" s="194" t="s">
        <v>267</v>
      </c>
      <c r="D189" s="197"/>
      <c r="E189" s="197"/>
      <c r="F189" s="205"/>
      <c r="G189" s="205"/>
      <c r="H189" s="206"/>
      <c r="I189" s="206"/>
    </row>
    <row r="190" s="196" customFormat="true" ht="11.55" hidden="false" customHeight="false" outlineLevel="0" collapsed="false">
      <c r="A190" s="215"/>
      <c r="B190" s="216"/>
      <c r="C190" s="194" t="s">
        <v>268</v>
      </c>
      <c r="D190" s="197" t="s">
        <v>269</v>
      </c>
      <c r="E190" s="197" t="s">
        <v>274</v>
      </c>
      <c r="F190" s="205" t="n">
        <v>0</v>
      </c>
      <c r="G190" s="205" t="n">
        <v>1200</v>
      </c>
      <c r="H190" s="206" t="n">
        <v>779.85</v>
      </c>
      <c r="I190" s="206" t="n">
        <v>779.85</v>
      </c>
    </row>
    <row r="191" s="196" customFormat="true" ht="11.55" hidden="false" customHeight="false" outlineLevel="0" collapsed="false">
      <c r="A191" s="215"/>
      <c r="B191" s="216"/>
      <c r="C191" s="194" t="s">
        <v>270</v>
      </c>
      <c r="D191" s="197"/>
      <c r="E191" s="197"/>
      <c r="F191" s="203"/>
      <c r="G191" s="204"/>
      <c r="H191" s="204"/>
      <c r="I191" s="204"/>
    </row>
    <row r="192" s="196" customFormat="true" ht="11.55" hidden="false" customHeight="false" outlineLevel="0" collapsed="false">
      <c r="A192" s="215"/>
      <c r="B192" s="216"/>
      <c r="C192" s="194" t="s">
        <v>271</v>
      </c>
      <c r="D192" s="197"/>
      <c r="E192" s="197"/>
      <c r="F192" s="203"/>
      <c r="G192" s="204"/>
      <c r="H192" s="204"/>
      <c r="I192" s="204"/>
    </row>
    <row r="193" s="196" customFormat="true" ht="11.55" hidden="false" customHeight="false" outlineLevel="0" collapsed="false">
      <c r="A193" s="215"/>
      <c r="B193" s="216"/>
      <c r="C193" s="194" t="s">
        <v>272</v>
      </c>
      <c r="D193" s="197"/>
      <c r="E193" s="197"/>
      <c r="F193" s="203"/>
      <c r="G193" s="204"/>
      <c r="H193" s="204"/>
      <c r="I193" s="204"/>
    </row>
    <row r="194" s="196" customFormat="true" ht="11.55" hidden="false" customHeight="false" outlineLevel="0" collapsed="false">
      <c r="A194" s="124"/>
      <c r="B194" s="218"/>
      <c r="C194" s="219"/>
      <c r="D194" s="197"/>
      <c r="E194" s="197"/>
      <c r="F194" s="203"/>
      <c r="G194" s="204"/>
      <c r="H194" s="204"/>
      <c r="I194" s="204"/>
    </row>
    <row r="195" s="196" customFormat="true" ht="11.55" hidden="false" customHeight="true" outlineLevel="0" collapsed="false">
      <c r="A195" s="199" t="s">
        <v>132</v>
      </c>
      <c r="B195" s="200" t="s">
        <v>308</v>
      </c>
      <c r="C195" s="194" t="s">
        <v>265</v>
      </c>
      <c r="D195" s="197" t="s">
        <v>269</v>
      </c>
      <c r="E195" s="197" t="s">
        <v>309</v>
      </c>
      <c r="F195" s="210" t="n">
        <f aca="false">F197</f>
        <v>74204.79</v>
      </c>
      <c r="G195" s="210" t="n">
        <f aca="false">G197</f>
        <v>64151.43</v>
      </c>
      <c r="H195" s="210" t="n">
        <f aca="false">H197</f>
        <v>62119.94</v>
      </c>
      <c r="I195" s="210" t="n">
        <f aca="false">I197</f>
        <v>62119.94</v>
      </c>
    </row>
    <row r="196" s="196" customFormat="true" ht="11.55" hidden="false" customHeight="false" outlineLevel="0" collapsed="false">
      <c r="A196" s="199"/>
      <c r="B196" s="200"/>
      <c r="C196" s="194" t="s">
        <v>267</v>
      </c>
      <c r="D196" s="197"/>
      <c r="E196" s="125"/>
      <c r="F196" s="205"/>
      <c r="G196" s="206"/>
      <c r="H196" s="206"/>
      <c r="I196" s="206"/>
    </row>
    <row r="197" s="196" customFormat="true" ht="11.55" hidden="false" customHeight="false" outlineLevel="0" collapsed="false">
      <c r="A197" s="199"/>
      <c r="B197" s="200"/>
      <c r="C197" s="194" t="s">
        <v>268</v>
      </c>
      <c r="D197" s="197" t="s">
        <v>269</v>
      </c>
      <c r="E197" s="197" t="s">
        <v>309</v>
      </c>
      <c r="F197" s="210" t="n">
        <f aca="false">F201</f>
        <v>74204.79</v>
      </c>
      <c r="G197" s="210" t="n">
        <f aca="false">G201</f>
        <v>64151.43</v>
      </c>
      <c r="H197" s="210" t="n">
        <f aca="false">H201</f>
        <v>62119.94</v>
      </c>
      <c r="I197" s="210" t="n">
        <f aca="false">I201</f>
        <v>62119.94</v>
      </c>
    </row>
    <row r="198" s="196" customFormat="true" ht="11.55" hidden="false" customHeight="false" outlineLevel="0" collapsed="false">
      <c r="A198" s="199"/>
      <c r="B198" s="200"/>
      <c r="C198" s="194" t="s">
        <v>270</v>
      </c>
      <c r="D198" s="197"/>
      <c r="E198" s="125"/>
      <c r="F198" s="213"/>
      <c r="G198" s="206"/>
      <c r="H198" s="206"/>
      <c r="I198" s="206"/>
    </row>
    <row r="199" s="196" customFormat="true" ht="11.55" hidden="false" customHeight="false" outlineLevel="0" collapsed="false">
      <c r="A199" s="199"/>
      <c r="B199" s="200"/>
      <c r="C199" s="194" t="s">
        <v>271</v>
      </c>
      <c r="D199" s="197"/>
      <c r="E199" s="125"/>
      <c r="F199" s="213"/>
      <c r="G199" s="206"/>
      <c r="H199" s="206"/>
      <c r="I199" s="206"/>
    </row>
    <row r="200" s="196" customFormat="true" ht="11.55" hidden="false" customHeight="false" outlineLevel="0" collapsed="false">
      <c r="A200" s="199"/>
      <c r="B200" s="200"/>
      <c r="C200" s="194" t="s">
        <v>272</v>
      </c>
      <c r="D200" s="197"/>
      <c r="E200" s="125"/>
      <c r="F200" s="213"/>
      <c r="G200" s="206"/>
      <c r="H200" s="206"/>
      <c r="I200" s="206"/>
    </row>
    <row r="201" s="196" customFormat="true" ht="11.55" hidden="false" customHeight="true" outlineLevel="0" collapsed="false">
      <c r="A201" s="199" t="s">
        <v>310</v>
      </c>
      <c r="B201" s="200" t="s">
        <v>134</v>
      </c>
      <c r="C201" s="194" t="s">
        <v>265</v>
      </c>
      <c r="D201" s="197" t="s">
        <v>269</v>
      </c>
      <c r="E201" s="197" t="s">
        <v>309</v>
      </c>
      <c r="F201" s="205" t="n">
        <f aca="false">F203</f>
        <v>74204.79</v>
      </c>
      <c r="G201" s="205" t="n">
        <f aca="false">G203</f>
        <v>64151.43</v>
      </c>
      <c r="H201" s="205" t="n">
        <f aca="false">H203</f>
        <v>62119.94</v>
      </c>
      <c r="I201" s="205" t="n">
        <f aca="false">I203</f>
        <v>62119.94</v>
      </c>
    </row>
    <row r="202" s="196" customFormat="true" ht="11.55" hidden="false" customHeight="false" outlineLevel="0" collapsed="false">
      <c r="A202" s="199"/>
      <c r="B202" s="200"/>
      <c r="C202" s="194" t="s">
        <v>267</v>
      </c>
      <c r="D202" s="197"/>
      <c r="E202" s="125"/>
      <c r="F202" s="205"/>
      <c r="G202" s="206"/>
      <c r="H202" s="206"/>
      <c r="I202" s="206"/>
    </row>
    <row r="203" s="196" customFormat="true" ht="11.55" hidden="false" customHeight="false" outlineLevel="0" collapsed="false">
      <c r="A203" s="199"/>
      <c r="B203" s="200"/>
      <c r="C203" s="194" t="s">
        <v>268</v>
      </c>
      <c r="D203" s="197" t="s">
        <v>269</v>
      </c>
      <c r="E203" s="197" t="s">
        <v>309</v>
      </c>
      <c r="F203" s="205" t="n">
        <f aca="false">SUM(F207+F213+F219+F225)</f>
        <v>74204.79</v>
      </c>
      <c r="G203" s="205" t="n">
        <f aca="false">SUM(G207+G213+G219+G225)</f>
        <v>64151.43</v>
      </c>
      <c r="H203" s="205" t="n">
        <f aca="false">SUM(H207+H213+H219+H225)</f>
        <v>62119.94</v>
      </c>
      <c r="I203" s="205" t="n">
        <f aca="false">SUM(I207+I213+I219+I225)</f>
        <v>62119.94</v>
      </c>
    </row>
    <row r="204" s="196" customFormat="true" ht="11.55" hidden="false" customHeight="false" outlineLevel="0" collapsed="false">
      <c r="A204" s="199"/>
      <c r="B204" s="200"/>
      <c r="C204" s="194" t="s">
        <v>270</v>
      </c>
      <c r="D204" s="197"/>
      <c r="E204" s="125"/>
      <c r="F204" s="212"/>
      <c r="G204" s="206"/>
      <c r="H204" s="206"/>
      <c r="I204" s="206"/>
    </row>
    <row r="205" s="196" customFormat="true" ht="11.55" hidden="false" customHeight="false" outlineLevel="0" collapsed="false">
      <c r="A205" s="199"/>
      <c r="B205" s="200"/>
      <c r="C205" s="194" t="s">
        <v>271</v>
      </c>
      <c r="D205" s="197"/>
      <c r="E205" s="125"/>
      <c r="F205" s="212"/>
      <c r="G205" s="206"/>
      <c r="H205" s="206"/>
      <c r="I205" s="206"/>
    </row>
    <row r="206" s="196" customFormat="true" ht="11.55" hidden="false" customHeight="false" outlineLevel="0" collapsed="false">
      <c r="A206" s="199"/>
      <c r="B206" s="200"/>
      <c r="C206" s="194" t="s">
        <v>272</v>
      </c>
      <c r="D206" s="197"/>
      <c r="E206" s="125"/>
      <c r="F206" s="212"/>
      <c r="G206" s="206"/>
      <c r="H206" s="206"/>
      <c r="I206" s="206"/>
    </row>
    <row r="207" s="196" customFormat="true" ht="11.55" hidden="false" customHeight="true" outlineLevel="0" collapsed="false">
      <c r="A207" s="124" t="s">
        <v>311</v>
      </c>
      <c r="B207" s="127" t="s">
        <v>136</v>
      </c>
      <c r="C207" s="194" t="s">
        <v>265</v>
      </c>
      <c r="D207" s="197" t="s">
        <v>269</v>
      </c>
      <c r="E207" s="197" t="s">
        <v>309</v>
      </c>
      <c r="F207" s="205" t="n">
        <f aca="false">F209</f>
        <v>62272.2</v>
      </c>
      <c r="G207" s="205" t="n">
        <f aca="false">G209</f>
        <v>52286.51</v>
      </c>
      <c r="H207" s="205" t="n">
        <f aca="false">H209</f>
        <v>51270.65</v>
      </c>
      <c r="I207" s="205" t="n">
        <f aca="false">I209</f>
        <v>51270.65</v>
      </c>
    </row>
    <row r="208" s="196" customFormat="true" ht="11.55" hidden="false" customHeight="false" outlineLevel="0" collapsed="false">
      <c r="A208" s="124"/>
      <c r="B208" s="127"/>
      <c r="C208" s="194" t="s">
        <v>267</v>
      </c>
      <c r="D208" s="197"/>
      <c r="E208" s="125"/>
      <c r="F208" s="205"/>
      <c r="G208" s="206"/>
      <c r="H208" s="206"/>
      <c r="I208" s="206"/>
    </row>
    <row r="209" s="196" customFormat="true" ht="11.55" hidden="false" customHeight="false" outlineLevel="0" collapsed="false">
      <c r="A209" s="124"/>
      <c r="B209" s="127"/>
      <c r="C209" s="194" t="s">
        <v>268</v>
      </c>
      <c r="D209" s="197" t="s">
        <v>269</v>
      </c>
      <c r="E209" s="197" t="s">
        <v>309</v>
      </c>
      <c r="F209" s="205" t="n">
        <v>62272.2</v>
      </c>
      <c r="G209" s="206" t="n">
        <v>52286.51</v>
      </c>
      <c r="H209" s="206" t="n">
        <v>51270.65</v>
      </c>
      <c r="I209" s="206" t="n">
        <v>51270.65</v>
      </c>
    </row>
    <row r="210" s="196" customFormat="true" ht="11.55" hidden="false" customHeight="false" outlineLevel="0" collapsed="false">
      <c r="A210" s="124"/>
      <c r="B210" s="127"/>
      <c r="C210" s="194" t="s">
        <v>270</v>
      </c>
      <c r="D210" s="197"/>
      <c r="E210" s="125"/>
      <c r="F210" s="213"/>
      <c r="G210" s="206"/>
      <c r="H210" s="206"/>
      <c r="I210" s="206"/>
    </row>
    <row r="211" s="196" customFormat="true" ht="11.55" hidden="false" customHeight="false" outlineLevel="0" collapsed="false">
      <c r="A211" s="124"/>
      <c r="B211" s="127"/>
      <c r="C211" s="194" t="s">
        <v>271</v>
      </c>
      <c r="D211" s="197"/>
      <c r="E211" s="125"/>
      <c r="F211" s="213"/>
      <c r="G211" s="206"/>
      <c r="H211" s="206"/>
      <c r="I211" s="206"/>
    </row>
    <row r="212" s="196" customFormat="true" ht="11.55" hidden="false" customHeight="false" outlineLevel="0" collapsed="false">
      <c r="A212" s="124"/>
      <c r="B212" s="127"/>
      <c r="C212" s="194" t="s">
        <v>272</v>
      </c>
      <c r="D212" s="197"/>
      <c r="E212" s="125"/>
      <c r="F212" s="213"/>
      <c r="G212" s="206"/>
      <c r="H212" s="206"/>
      <c r="I212" s="206"/>
    </row>
    <row r="213" s="196" customFormat="true" ht="11.55" hidden="false" customHeight="true" outlineLevel="0" collapsed="false">
      <c r="A213" s="124" t="s">
        <v>312</v>
      </c>
      <c r="B213" s="127" t="s">
        <v>138</v>
      </c>
      <c r="C213" s="194" t="s">
        <v>265</v>
      </c>
      <c r="D213" s="197" t="s">
        <v>269</v>
      </c>
      <c r="E213" s="197" t="s">
        <v>309</v>
      </c>
      <c r="F213" s="205" t="n">
        <f aca="false">F215</f>
        <v>7748.19</v>
      </c>
      <c r="G213" s="205" t="n">
        <f aca="false">G215</f>
        <v>8260.72</v>
      </c>
      <c r="H213" s="205" t="n">
        <f aca="false">H215</f>
        <v>7492.49</v>
      </c>
      <c r="I213" s="205" t="n">
        <f aca="false">I215</f>
        <v>7492.49</v>
      </c>
    </row>
    <row r="214" s="196" customFormat="true" ht="11.55" hidden="false" customHeight="false" outlineLevel="0" collapsed="false">
      <c r="A214" s="124"/>
      <c r="B214" s="127"/>
      <c r="C214" s="194" t="s">
        <v>267</v>
      </c>
      <c r="D214" s="197"/>
      <c r="E214" s="125"/>
      <c r="F214" s="205"/>
      <c r="G214" s="206"/>
      <c r="H214" s="206"/>
      <c r="I214" s="206"/>
    </row>
    <row r="215" s="196" customFormat="true" ht="11.55" hidden="false" customHeight="false" outlineLevel="0" collapsed="false">
      <c r="A215" s="124"/>
      <c r="B215" s="127"/>
      <c r="C215" s="194" t="s">
        <v>268</v>
      </c>
      <c r="D215" s="197" t="s">
        <v>269</v>
      </c>
      <c r="E215" s="197" t="s">
        <v>309</v>
      </c>
      <c r="F215" s="206" t="n">
        <v>7748.19</v>
      </c>
      <c r="G215" s="206" t="n">
        <v>8260.72</v>
      </c>
      <c r="H215" s="206" t="n">
        <v>7492.49</v>
      </c>
      <c r="I215" s="206" t="n">
        <v>7492.49</v>
      </c>
    </row>
    <row r="216" s="196" customFormat="true" ht="11.55" hidden="false" customHeight="false" outlineLevel="0" collapsed="false">
      <c r="A216" s="124"/>
      <c r="B216" s="127"/>
      <c r="C216" s="194" t="s">
        <v>270</v>
      </c>
      <c r="D216" s="197"/>
      <c r="E216" s="125"/>
      <c r="F216" s="212"/>
      <c r="G216" s="206"/>
      <c r="H216" s="206"/>
      <c r="I216" s="206"/>
    </row>
    <row r="217" s="196" customFormat="true" ht="11.55" hidden="false" customHeight="false" outlineLevel="0" collapsed="false">
      <c r="A217" s="124"/>
      <c r="B217" s="127"/>
      <c r="C217" s="194" t="s">
        <v>271</v>
      </c>
      <c r="D217" s="197"/>
      <c r="E217" s="125"/>
      <c r="F217" s="212"/>
      <c r="G217" s="206"/>
      <c r="H217" s="206"/>
      <c r="I217" s="206"/>
    </row>
    <row r="218" s="196" customFormat="true" ht="11.55" hidden="false" customHeight="false" outlineLevel="0" collapsed="false">
      <c r="A218" s="124"/>
      <c r="B218" s="127"/>
      <c r="C218" s="194" t="s">
        <v>272</v>
      </c>
      <c r="D218" s="197"/>
      <c r="E218" s="125"/>
      <c r="F218" s="212"/>
      <c r="G218" s="206"/>
      <c r="H218" s="206"/>
      <c r="I218" s="206"/>
    </row>
    <row r="219" s="196" customFormat="true" ht="11.55" hidden="false" customHeight="true" outlineLevel="0" collapsed="false">
      <c r="A219" s="124" t="s">
        <v>313</v>
      </c>
      <c r="B219" s="127" t="s">
        <v>140</v>
      </c>
      <c r="C219" s="194" t="s">
        <v>265</v>
      </c>
      <c r="D219" s="197" t="s">
        <v>269</v>
      </c>
      <c r="E219" s="197" t="s">
        <v>309</v>
      </c>
      <c r="F219" s="205" t="n">
        <f aca="false">F221</f>
        <v>576.4</v>
      </c>
      <c r="G219" s="205" t="n">
        <f aca="false">G221</f>
        <v>432</v>
      </c>
      <c r="H219" s="205" t="n">
        <f aca="false">H221</f>
        <v>281.4</v>
      </c>
      <c r="I219" s="205" t="n">
        <f aca="false">I221</f>
        <v>281.4</v>
      </c>
    </row>
    <row r="220" s="196" customFormat="true" ht="11.55" hidden="false" customHeight="false" outlineLevel="0" collapsed="false">
      <c r="A220" s="124"/>
      <c r="B220" s="127"/>
      <c r="C220" s="194" t="s">
        <v>267</v>
      </c>
      <c r="D220" s="197"/>
      <c r="E220" s="125"/>
      <c r="F220" s="205"/>
      <c r="G220" s="205"/>
      <c r="H220" s="206"/>
      <c r="I220" s="206"/>
    </row>
    <row r="221" s="196" customFormat="true" ht="11.55" hidden="false" customHeight="false" outlineLevel="0" collapsed="false">
      <c r="A221" s="124"/>
      <c r="B221" s="127"/>
      <c r="C221" s="194" t="s">
        <v>268</v>
      </c>
      <c r="D221" s="197" t="s">
        <v>269</v>
      </c>
      <c r="E221" s="197" t="s">
        <v>309</v>
      </c>
      <c r="F221" s="205" t="n">
        <v>576.4</v>
      </c>
      <c r="G221" s="205" t="n">
        <v>432</v>
      </c>
      <c r="H221" s="206" t="n">
        <v>281.4</v>
      </c>
      <c r="I221" s="206" t="n">
        <v>281.4</v>
      </c>
    </row>
    <row r="222" s="196" customFormat="true" ht="11.55" hidden="false" customHeight="false" outlineLevel="0" collapsed="false">
      <c r="A222" s="124"/>
      <c r="B222" s="127"/>
      <c r="C222" s="194" t="s">
        <v>270</v>
      </c>
      <c r="D222" s="197"/>
      <c r="E222" s="125"/>
      <c r="F222" s="212"/>
      <c r="G222" s="206"/>
      <c r="H222" s="206"/>
      <c r="I222" s="206"/>
    </row>
    <row r="223" s="196" customFormat="true" ht="11.55" hidden="false" customHeight="false" outlineLevel="0" collapsed="false">
      <c r="A223" s="124"/>
      <c r="B223" s="127"/>
      <c r="C223" s="194" t="s">
        <v>271</v>
      </c>
      <c r="D223" s="197"/>
      <c r="E223" s="125"/>
      <c r="F223" s="212"/>
      <c r="G223" s="206"/>
      <c r="H223" s="206"/>
      <c r="I223" s="206"/>
    </row>
    <row r="224" s="196" customFormat="true" ht="11.55" hidden="false" customHeight="false" outlineLevel="0" collapsed="false">
      <c r="A224" s="124"/>
      <c r="B224" s="127"/>
      <c r="C224" s="194" t="s">
        <v>272</v>
      </c>
      <c r="D224" s="197"/>
      <c r="E224" s="125"/>
      <c r="F224" s="212"/>
      <c r="G224" s="206"/>
      <c r="H224" s="206"/>
      <c r="I224" s="206"/>
    </row>
    <row r="225" s="196" customFormat="true" ht="11.55" hidden="false" customHeight="true" outlineLevel="0" collapsed="false">
      <c r="A225" s="124" t="s">
        <v>314</v>
      </c>
      <c r="B225" s="127" t="s">
        <v>136</v>
      </c>
      <c r="C225" s="194" t="s">
        <v>265</v>
      </c>
      <c r="D225" s="197" t="s">
        <v>269</v>
      </c>
      <c r="E225" s="197" t="s">
        <v>309</v>
      </c>
      <c r="F225" s="205" t="n">
        <f aca="false">F227</f>
        <v>3608</v>
      </c>
      <c r="G225" s="205" t="n">
        <f aca="false">G227</f>
        <v>3172.2</v>
      </c>
      <c r="H225" s="205" t="n">
        <f aca="false">H227</f>
        <v>3075.4</v>
      </c>
      <c r="I225" s="205" t="n">
        <f aca="false">I227</f>
        <v>3075.4</v>
      </c>
    </row>
    <row r="226" s="196" customFormat="true" ht="11.55" hidden="false" customHeight="false" outlineLevel="0" collapsed="false">
      <c r="A226" s="124"/>
      <c r="B226" s="127"/>
      <c r="C226" s="194" t="s">
        <v>267</v>
      </c>
      <c r="D226" s="197"/>
      <c r="E226" s="125"/>
      <c r="F226" s="205"/>
      <c r="G226" s="206"/>
      <c r="H226" s="206"/>
      <c r="I226" s="206"/>
    </row>
    <row r="227" s="196" customFormat="true" ht="11.55" hidden="false" customHeight="false" outlineLevel="0" collapsed="false">
      <c r="A227" s="124"/>
      <c r="B227" s="127"/>
      <c r="C227" s="194" t="s">
        <v>268</v>
      </c>
      <c r="D227" s="197" t="s">
        <v>269</v>
      </c>
      <c r="E227" s="197" t="s">
        <v>309</v>
      </c>
      <c r="F227" s="205" t="n">
        <v>3608</v>
      </c>
      <c r="G227" s="206" t="n">
        <v>3172.2</v>
      </c>
      <c r="H227" s="206" t="n">
        <v>3075.4</v>
      </c>
      <c r="I227" s="206" t="n">
        <v>3075.4</v>
      </c>
    </row>
    <row r="228" s="196" customFormat="true" ht="11.55" hidden="false" customHeight="false" outlineLevel="0" collapsed="false">
      <c r="A228" s="124"/>
      <c r="B228" s="127"/>
      <c r="C228" s="194" t="s">
        <v>270</v>
      </c>
      <c r="D228" s="197"/>
      <c r="E228" s="125"/>
      <c r="F228" s="212"/>
      <c r="G228" s="206"/>
      <c r="H228" s="206"/>
      <c r="I228" s="206"/>
    </row>
    <row r="229" s="196" customFormat="true" ht="11.55" hidden="false" customHeight="false" outlineLevel="0" collapsed="false">
      <c r="A229" s="124"/>
      <c r="B229" s="127"/>
      <c r="C229" s="194" t="s">
        <v>271</v>
      </c>
      <c r="D229" s="197"/>
      <c r="E229" s="125"/>
      <c r="F229" s="212"/>
      <c r="G229" s="206"/>
      <c r="H229" s="206"/>
      <c r="I229" s="206"/>
    </row>
    <row r="230" s="196" customFormat="true" ht="11.55" hidden="false" customHeight="false" outlineLevel="0" collapsed="false">
      <c r="A230" s="124"/>
      <c r="B230" s="127"/>
      <c r="C230" s="194" t="s">
        <v>272</v>
      </c>
      <c r="D230" s="197"/>
      <c r="E230" s="125"/>
      <c r="F230" s="212"/>
      <c r="G230" s="206"/>
      <c r="H230" s="206"/>
      <c r="I230" s="206"/>
    </row>
  </sheetData>
  <mergeCells count="80">
    <mergeCell ref="A3:I3"/>
    <mergeCell ref="A5:A6"/>
    <mergeCell ref="B5:B6"/>
    <mergeCell ref="C5:C6"/>
    <mergeCell ref="D5:E5"/>
    <mergeCell ref="F5:I5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8:A73"/>
    <mergeCell ref="B68:B73"/>
    <mergeCell ref="A74:A79"/>
    <mergeCell ref="B74:B79"/>
    <mergeCell ref="A80:A85"/>
    <mergeCell ref="B80:B85"/>
    <mergeCell ref="A86:A91"/>
    <mergeCell ref="B86:B91"/>
    <mergeCell ref="A92:A97"/>
    <mergeCell ref="B92:B97"/>
    <mergeCell ref="A98:A103"/>
    <mergeCell ref="B98:B103"/>
    <mergeCell ref="A104:A109"/>
    <mergeCell ref="B104:B109"/>
    <mergeCell ref="A110:A115"/>
    <mergeCell ref="B110:B115"/>
    <mergeCell ref="A116:A121"/>
    <mergeCell ref="B116:B121"/>
    <mergeCell ref="A122:A127"/>
    <mergeCell ref="B122:B127"/>
    <mergeCell ref="A128:A133"/>
    <mergeCell ref="B128:B133"/>
    <mergeCell ref="A134:A139"/>
    <mergeCell ref="B134:B139"/>
    <mergeCell ref="A140:A145"/>
    <mergeCell ref="B140:B145"/>
    <mergeCell ref="A146:A151"/>
    <mergeCell ref="B146:B151"/>
    <mergeCell ref="A152:A157"/>
    <mergeCell ref="B152:B157"/>
    <mergeCell ref="A158:A163"/>
    <mergeCell ref="B158:B163"/>
    <mergeCell ref="A164:A169"/>
    <mergeCell ref="B164:B169"/>
    <mergeCell ref="A170:A175"/>
    <mergeCell ref="B170:B175"/>
    <mergeCell ref="A176:A181"/>
    <mergeCell ref="B176:B181"/>
    <mergeCell ref="A182:A187"/>
    <mergeCell ref="B182:B187"/>
    <mergeCell ref="A188:A193"/>
    <mergeCell ref="B188:B193"/>
    <mergeCell ref="A195:A200"/>
    <mergeCell ref="B195:B200"/>
    <mergeCell ref="A201:A206"/>
    <mergeCell ref="B201:B206"/>
    <mergeCell ref="A207:A212"/>
    <mergeCell ref="B207:B212"/>
    <mergeCell ref="A213:A218"/>
    <mergeCell ref="B213:B218"/>
    <mergeCell ref="A219:A224"/>
    <mergeCell ref="B219:B224"/>
    <mergeCell ref="A225:A230"/>
    <mergeCell ref="B225:B2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Лошакова Елена Николаевна</cp:lastModifiedBy>
  <cp:lastPrinted>2017-03-01T05:00:18Z</cp:lastPrinted>
  <dcterms:modified xsi:type="dcterms:W3CDTF">2017-03-01T05:00:39Z</dcterms:modified>
  <cp:revision>0</cp:revision>
  <dc:subject/>
  <dc:title/>
</cp:coreProperties>
</file>