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0" sheetId="1" state="visible" r:id="rId2"/>
    <sheet name="11" sheetId="2" state="visible" r:id="rId3"/>
    <sheet name="12" sheetId="3" state="visible" r:id="rId4"/>
    <sheet name="15" sheetId="4" state="visible" r:id="rId5"/>
  </sheets>
  <definedNames>
    <definedName function="false" hidden="false" localSheetId="2" name="_xlnm.Print_Area" vbProcedure="false">'12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39">
  <si>
    <t xml:space="preserve">Таблица 10</t>
  </si>
  <si>
    <t xml:space="preserve">Форма мониторинга реализации государственной программы </t>
  </si>
  <si>
    <t xml:space="preserve">Наименование государственной программы:</t>
  </si>
  <si>
    <t xml:space="preserve">«Совершенствование управления имуществом, находящимся в государственной собственности Камчатского края» </t>
  </si>
  <si>
    <t xml:space="preserve">отчетный период &lt;1&gt;</t>
  </si>
  <si>
    <t xml:space="preserve">январь-декабрь</t>
  </si>
  <si>
    <t xml:space="preserve">Ответственный исполнитель:</t>
  </si>
  <si>
    <t xml:space="preserve">Министерство имущественных и земельных отношений Камчатского края</t>
  </si>
  <si>
    <t xml:space="preserve">№ П/П </t>
  </si>
  <si>
    <t xml:space="preserve">Наименование КВЦП, основного мероприятия, мероприятия, контрольного события программы, объекта закупки, субсидии</t>
  </si>
  <si>
    <t xml:space="preserve">Расходы на реализацию государственной программы
(тыс. руб.)</t>
  </si>
  <si>
    <t xml:space="preserve">Фактическая дата начала реализации мероприятия</t>
  </si>
  <si>
    <t xml:space="preserve">Фактические: дата окончания реализации мероприятия; дата наступления контрольного события</t>
  </si>
  <si>
    <t xml:space="preserve">Заключено контрактов на отчетную дату 
&lt;2&gt;
                           </t>
  </si>
  <si>
    <t xml:space="preserve">Примечание &lt;3&gt;</t>
  </si>
  <si>
    <t xml:space="preserve">предусмотрено </t>
  </si>
  <si>
    <t xml:space="preserve">профинансировано</t>
  </si>
  <si>
    <t xml:space="preserve">освоено</t>
  </si>
  <si>
    <t xml:space="preserve">Государственная программа «Совершенствование управления имуществом, находящимся в государственной собственности Камчатского края»</t>
  </si>
  <si>
    <t xml:space="preserve">Всего (по государственной программе):         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 &lt;4&gt;</t>
  </si>
  <si>
    <t xml:space="preserve">прочие внебюджетные источники</t>
  </si>
  <si>
    <t xml:space="preserve">Подпрограмма 1 «Повышение эффективности управления краевым имуществом»</t>
  </si>
  <si>
    <t xml:space="preserve">Всего (по подпрограмме):         </t>
  </si>
  <si>
    <t xml:space="preserve">1.1</t>
  </si>
  <si>
    <t xml:space="preserve">Учет, содержание и распоряжение краевым имуществом</t>
  </si>
  <si>
    <t xml:space="preserve">Всего:</t>
  </si>
  <si>
    <t xml:space="preserve">Контрольное событие 1.1 утвержден план - график проверок по контролю за распоряжением, использованием по целевому назначению и обеспечением сохранности государственного имущества Камчатского края</t>
  </si>
  <si>
    <t xml:space="preserve">X</t>
  </si>
  <si>
    <t xml:space="preserve">1.1.1</t>
  </si>
  <si>
    <t xml:space="preserve">Организация   выполнения  работ по изготовлению технических планов  и постановке на кадастровый  учет, а также по изготовлению актов обследования и снятию с кадастрового учета объектов недвижимого итмущества, находящегося в  государственной собственности Камчатского края </t>
  </si>
  <si>
    <t xml:space="preserve">Контрольное событие 1.2 заключен государственный контракт на проведение кадастровых работ в целях государственного кадастрового учета и государственной регистрации прав на объекты недвижимого имущества государственной собственности Камчатского края</t>
  </si>
  <si>
    <t xml:space="preserve">Контрольное событие 1.3 приняты работы по государственному контракту на проведение кадастровых работ в целях государственного кадастрового учета и государственной регистрации прав на объекты недвижимого имущества государственной собственности Камчатского края</t>
  </si>
  <si>
    <t xml:space="preserve">1.1.2</t>
  </si>
  <si>
    <t xml:space="preserve">Ликвидация объектов, находящихся в государственной собственности Камчатского края</t>
  </si>
  <si>
    <t xml:space="preserve">1.1.3</t>
  </si>
  <si>
    <t xml:space="preserve">Содержание, ремонт и хранение объектов, находящихся в государственной собственности Камчатского края</t>
  </si>
  <si>
    <t xml:space="preserve">1.1.4</t>
  </si>
  <si>
    <t xml:space="preserve">Организация проведения оценки краевого имущества в целях осуществления имущественных и иных прав и законных интересов Камчатского края, работ по государственной кадастровой оценки</t>
  </si>
  <si>
    <t xml:space="preserve">1.1.5</t>
  </si>
  <si>
    <t xml:space="preserve">Организация проведения консалтинговых (консультативных), аудиторских,  рекламно-информационных услуг при управлении  краевым имуществом, в том числе по вопросам приватизации, финансовой, юридической, технологической, технической, экспертной деятельности</t>
  </si>
  <si>
    <t xml:space="preserve">Контрольное событие 1.4 проведена аудиторская проверка бухгалтерской (финансовой) отчетности ООО «Камчатский край-Единая Камчатка»</t>
  </si>
  <si>
    <t xml:space="preserve">Контрольное событие 1.5 проведена аудиторская проверка бухгалтерской (финансовой) отчетности КГБУ «Государственная кадастровая оценка»</t>
  </si>
  <si>
    <t xml:space="preserve">Контрольное событие 1.6 проведена аудиторская проверка бухгалтерской (финансовой) отчетности ООО ДЦ «Жемчужина Камчатки»</t>
  </si>
  <si>
    <t xml:space="preserve">1.1.6</t>
  </si>
  <si>
    <t xml:space="preserve">Обеспечение деятельности краевого государственного бюджетного учреждения "Камчатская государственная кадастровая оценка"</t>
  </si>
  <si>
    <t xml:space="preserve">1.1.7</t>
  </si>
  <si>
    <t xml:space="preserve">Расходы на погашение задолженности по произведенным затратам ПАО "Камчатскэнерго" на капитальный ремонт арендуемого государственного имущества</t>
  </si>
  <si>
    <t xml:space="preserve">1.1.8</t>
  </si>
  <si>
    <t xml:space="preserve">Предоставление субсидий из краевого бюджета юридическим лицам – государственным унитарным предприятиям Камчатского края, осуществляющим деятельность в сфере эксплуатации нежилого и жилого фонда, являющегося государственной собственностью, в целях финансового обеспечения затрат, связанных с содержанием зданий и помещений, находящихся в государственной собственности Камчатского края</t>
  </si>
  <si>
    <t xml:space="preserve">1.2</t>
  </si>
  <si>
    <t xml:space="preserve">Содержание жилищного фонда Камчатского края</t>
  </si>
  <si>
    <t xml:space="preserve">1.2.1</t>
  </si>
  <si>
    <t xml:space="preserve">Оплата расходов на содержание жилых помещений жилищного фонда Камчатского края и коммунальных услуг</t>
  </si>
  <si>
    <t xml:space="preserve">1.2.2</t>
  </si>
  <si>
    <t xml:space="preserve">Осуществление взносов на капитальный ремонт общего имущества в многоквартирных жилых домах, в которых находятся жилые помещения жилищного фонда Камчатского края</t>
  </si>
  <si>
    <t xml:space="preserve">1.2.3</t>
  </si>
  <si>
    <t xml:space="preserve">Оснащение жилых помещений жилищного фонда Камчатского края индивидуальными приборами учета коммунальных ресурсов</t>
  </si>
  <si>
    <t xml:space="preserve">1.3</t>
  </si>
  <si>
    <t xml:space="preserve">Осуществление приватизации имущества, находящегося в государственной собственности Камчатского края</t>
  </si>
  <si>
    <t xml:space="preserve">Контрольное событие 1.7 подготовлен для утверждения Законодательным Собранием Камчатского края отчет о результатах приватизации государственного имущества Камчатского края за прошлый год</t>
  </si>
  <si>
    <t xml:space="preserve">1.4</t>
  </si>
  <si>
    <t xml:space="preserve">Участие в хозяйственных обществах Камчатского края</t>
  </si>
  <si>
    <t xml:space="preserve">1.5</t>
  </si>
  <si>
    <t xml:space="preserve">Управление земельными ресурсами на территории Камчатского края</t>
  </si>
  <si>
    <t xml:space="preserve">1.5.1</t>
  </si>
  <si>
    <t xml:space="preserve">Организация проведения работ по координатному описанию границ муниципальных образований в Камчатском крае, границ населенных пунктов в  Камчатском крае, границ Камчатского края</t>
  </si>
  <si>
    <t xml:space="preserve">Контрольное событие 1.8 заключен государственный контракт на выполнение землеустроительных работ по координированию границы Елизовского муниципального района  Камчатского края</t>
  </si>
  <si>
    <t xml:space="preserve">Контрольное событие 1.9 приняты работы по государственному контракту по координированию границ Елизовского муниципального района Камчатского края</t>
  </si>
  <si>
    <t xml:space="preserve">Контрольное событие 1.10 переданы сведения о местоположении границ Елизовского муниципального района Камчатского края в Филиал ФГБУ «ФКП Росреестра» по Камчатскому краю для внесения в Единый государственный реестр недвижимости</t>
  </si>
  <si>
    <t xml:space="preserve">1.5.2</t>
  </si>
  <si>
    <t xml:space="preserve">Организация проведения кадастровых работ в целях государственного кадастрового учета земельных участков, находящихся в собственности Камчатского края, и земельных участков, государственная собственность на которые не разграничена</t>
  </si>
  <si>
    <t xml:space="preserve">1.6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
</t>
  </si>
  <si>
    <t xml:space="preserve">1.6.1</t>
  </si>
  <si>
    <t xml:space="preserve">Субсидия ГУП Камчатское краевое БТИ в целях финансового обеспечения затрат в связи с выполнением работ</t>
  </si>
  <si>
    <t xml:space="preserve">1.7</t>
  </si>
  <si>
    <t xml:space="preserve">Обеспечение выполнения плановых показателей доходов краевого бюджета от использования краевого имущества.</t>
  </si>
  <si>
    <t xml:space="preserve">Контрольное событие 1.11 проведены годовые собрания акционеров хозяйственных обществ, 100 процентов акций которых находится в собственности  Камчатского края</t>
  </si>
  <si>
    <t xml:space="preserve">Контрольное событие 1.12 начислены доходы от участия Камчатского края в юридических лицах (государственных унитарных предприятиях и хозяйственных обществах) и администрируемые Министерством имущественных и земельных отношений Камчатского края</t>
  </si>
  <si>
    <t xml:space="preserve">1.8</t>
  </si>
  <si>
    <t xml:space="preserve">Определение вида фактического использования зданий (строений, сооружений) и помещений в них, расположенных на территории Камчатского края, в отношении которых налоговая база определяется как кадастровая стоимость, для целей налогообложения</t>
  </si>
  <si>
    <t xml:space="preserve">Контрольное событие 1.13 сформирован и направлен перечень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, в Управление Федеральной налоговой службы России по Камчатскому краю</t>
  </si>
  <si>
    <t xml:space="preserve">1.9</t>
  </si>
  <si>
    <t xml:space="preserve">Проведение комплексных кадастровых работ </t>
  </si>
  <si>
    <t xml:space="preserve">Подпрограмма 2 «Обеспечение реализации государственной программы»</t>
  </si>
  <si>
    <t xml:space="preserve">2.1</t>
  </si>
  <si>
    <t xml:space="preserve">Обеспечение деятельности Министерства</t>
  </si>
  <si>
    <t xml:space="preserve">2.1.1</t>
  </si>
  <si>
    <t xml:space="preserve">Расходы на выплаты персоналу в целях обеспечения функций Министерства</t>
  </si>
  <si>
    <t xml:space="preserve">2.1.2</t>
  </si>
  <si>
    <t xml:space="preserve">Закупка товаров, работ, услуг для нужд Министерства</t>
  </si>
  <si>
    <t xml:space="preserve">2.1.3</t>
  </si>
  <si>
    <t xml:space="preserve">Иные бюджетные ассигнования</t>
  </si>
  <si>
    <t xml:space="preserve">2.1.4</t>
  </si>
  <si>
    <t xml:space="preserve">2.1.5</t>
  </si>
  <si>
    <t xml:space="preserve">Расходы на погашение задолженности по исполнительному листу ФС № 000444179 от 24.12.2019 по делу № 3а-25/2019 (по иску Михалиной Тамары Николаевны)</t>
  </si>
  <si>
    <t xml:space="preserve">2.1.6</t>
  </si>
  <si>
    <t xml:space="preserve">Расходы на погашение задолженности по испол листу Фс№034425184 от 10.09.2020( по иску ПАО энергетики и электрофикации " Камчатскэнерго"</t>
  </si>
  <si>
    <t xml:space="preserve">2.1.7</t>
  </si>
  <si>
    <t xml:space="preserve">Расходы на погашение задолженности по исполнительному листу ФС  №034425181 от 09.09.2020 по делу А24-4659 /2019 ( по иску ПАО Энергетики и электрофикации " Камчатскэнерго")</t>
  </si>
  <si>
    <t xml:space="preserve">&lt;1&gt; Указывается с начала отчетного периода (например, январь-март 2018 года).</t>
  </si>
  <si>
    <t xml:space="preserve">&lt;2&gt; Приводится общее количество и сумма заключенных государственных и (или) муниципальных контрактов по инвестиционным мероприятиям за отчетный период.</t>
  </si>
  <si>
    <t xml:space="preserve">&lt;3&gt; Указываются причины расхождения дат наступления контрольных событий с датами утвержденными планом реализации, дат основных мероприятий с детальным планом-графиком государственной программы; причины расхождения сумм профинансировано и фактически освоено по основным мероприятиям и подпрограммам государственной программы; прочие комментарии.</t>
  </si>
  <si>
    <t xml:space="preserve">&lt;4&gt; Указывается наименование внебюджетного фонда.</t>
  </si>
  <si>
    <t xml:space="preserve">&lt;5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6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1</t>
  </si>
  <si>
    <t xml:space="preserve">Сведения о достижении значений показателей (индикаторов)</t>
  </si>
  <si>
    <t xml:space="preserve">№ 
п/п</t>
  </si>
  <si>
    <t xml:space="preserve">Показатель
(индикатор)
(наименование)</t>
  </si>
  <si>
    <t xml:space="preserve">Ед. измерения</t>
  </si>
  <si>
    <t xml:space="preserve">Значения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r>
      <rPr>
        <sz val="9.5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9.5"/>
        <rFont val="Times New Roman"/>
        <family val="1"/>
        <charset val="204"/>
      </rPr>
      <t xml:space="preserve">1</t>
    </r>
  </si>
  <si>
    <t xml:space="preserve">отчетный год</t>
  </si>
  <si>
    <t xml:space="preserve">план</t>
  </si>
  <si>
    <t xml:space="preserve">факт</t>
  </si>
  <si>
    <t xml:space="preserve">Государственная программа: «Совершенствование управления имуществом, находящимся в государственной собственности Камчатского края»      
Подпрограмма 1 «Повышение эффективности управления краевым имуществом»      
</t>
  </si>
  <si>
    <t xml:space="preserve">Удельный вес объектов недвижимости, в отношении которых выполнены мероприятия по изготовлению технических планов и постановке на кадастровый учет, к общему количеству объектов недвижимости, находящихся в реестре государственного имущества Камчатского края
</t>
  </si>
  <si>
    <t xml:space="preserve">%</t>
  </si>
  <si>
    <t xml:space="preserve">Доля объектов приватизации, в отношении которых приняты решения об условиях приватизации, от общего числа объектов, включенных в прогнозный план (программу) приватизации имущества, находящегося в государственной собственности Камчатского края, на соответствующий год
</t>
  </si>
  <si>
    <t xml:space="preserve">Отношение количества проведенных аудиторских проверок государственных унитарных предприятий Камчатского края и хозяйственных обществ с участием Камчатского края независимым аудитором к количеству запланированных проверок
</t>
  </si>
  <si>
    <t xml:space="preserve">Количество муниципальных образований в Камчатском крае, границ Камчатского края, сведения о которых внесены в государственный кадастр недвижимости</t>
  </si>
  <si>
    <t xml:space="preserve">шт.</t>
  </si>
  <si>
    <t xml:space="preserve">Количество населенных пунктов Камчатского края, сведения о которых внесены в государственный кадастр недвижимости
</t>
  </si>
  <si>
    <t xml:space="preserve">Согласно Федеральному закону от 31.12.2017 № 507-ФЗ «О внесении изменений в Градостроительный кодекс Российской Федерации и отдельные законодательные акты Российской Федерации» населенные пункты были исключены из объектов землеустройства. В соответствии с ГрК РФ разработка и утверждение генерального плана поселения, городского округа являются полномочиями органов местного самоуправления.
Субсидирование органов местного самоуправления в целях мероприятия по внесению изменений (корректировке) генеральных планов поселений, городских округов предусмотрено государственной программой Камчатского края «Обеспечение доступным и комфортным жильем жителей Камчатского края», утвержденной постановление Правительства Камчатского края от 22.11.2013 № 520-П. Изменения в государственную программу в том числе в значение данного показателя (индикатора) разработаны в прошлом году, в настоящее время проект постановления проходит процедуру согласования. 
</t>
  </si>
  <si>
    <t xml:space="preserve">Площадь сформированных и поставленных на кадастровый учет земельных участков  </t>
  </si>
  <si>
    <t xml:space="preserve">га</t>
  </si>
  <si>
    <t xml:space="preserve">Отношение количества видов (категорий) недвижимого имущества, по которым проведена государственная кадастровая оценка, к количеству видов (категорий) недвижимого имущества, в соответствии с принятым решением в отчетном году должна быть проведена кадастровая оценка</t>
  </si>
  <si>
    <t xml:space="preserve">-</t>
  </si>
  <si>
    <t xml:space="preserve">Отношение количества проведенных проверок распоряжения, использования по целевому назначению и обеспечения сохранности краевого имущества к количеству запланированных проверок
</t>
  </si>
  <si>
    <t xml:space="preserve">В связи с неблагополучной эпидемиологической обстановкой по инфекционной заболеваемости среди населения Камчатского края из-за вспышки коронавирусной инфекции. 
</t>
  </si>
  <si>
    <t xml:space="preserve">Выполнение плановых показателей доходов краевого бюджета от использования краевого имущества
</t>
  </si>
  <si>
    <t xml:space="preserve">Удельный вес устраненных нарушений, выявленных в процессе проверок, к общему количеству нарушений</t>
  </si>
  <si>
    <t xml:space="preserve">В отношении остальных нарушений ведется работа по их устранению, с постоянным контролем за соблюдением сроков со стороны Министерства. Основным нарушением является расхождение в сведениях об объектах недвижимого имущества и в едином государственном реестре недвижимости.  Устранение данного нарушения требует длительного времени в связи с отсутствием финансирования, а также подготовкой технической документации. </t>
  </si>
  <si>
    <t xml:space="preserve">Количество объектов недвижимости, сведения о которых включены в карты-планы территории, составленные по результатам проведения комплексных кадастровых работ, и представленные в органы кадастрового учета (в том числе объектов недвижимости, сведения о границах которых уточнены, установлены, по которым исправлены кадастровые ошибки в сведениях государственного кадастра недвижимости, а также образованных в ходе проведения комплексных кадастровых работ объектов недвижимости) (расположенных на </t>
  </si>
  <si>
    <t xml:space="preserve">В ходе проведения работ были выявлены ранее не учтенные объекты недвижимости</t>
  </si>
  <si>
    <r>
      <rPr>
        <sz val="9.5"/>
        <color rgb="FFFFFFFF"/>
        <rFont val="Times New Roman"/>
        <family val="1"/>
        <charset val="204"/>
      </rPr>
      <t xml:space="preserve">____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color rgb="FFFFFFFF"/>
        <rFont val="Times New Roman"/>
        <family val="1"/>
        <charset val="204"/>
      </rPr>
      <t xml:space="preserve">_</t>
    </r>
    <r>
      <rPr>
        <sz val="9.5"/>
        <rFont val="Times New Roman"/>
        <family val="1"/>
        <charset val="204"/>
      </rPr>
      <t xml:space="preserve">Приводится фактическое значение индикатора или показателя за год, предшествующий отчетному.</t>
    </r>
  </si>
  <si>
    <t xml:space="preserve">Таблица 12</t>
  </si>
  <si>
    <t xml:space="preserve">Сведения </t>
  </si>
  <si>
    <t xml:space="preserve">о степени выполнения ведомственных целевых программ,</t>
  </si>
  <si>
    <t xml:space="preserve">основных мероприятий подпрограмм государственной программы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r>
      <rPr>
        <sz val="8"/>
        <rFont val="Times New Roman"/>
        <family val="1"/>
        <charset val="204"/>
      </rPr>
      <t xml:space="preserve">Проблемы, возникшие 
в ходе реализации мероприятия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Подпрограмма государственной программы 1 "Повышение эффективности управления краевым имуществом"</t>
  </si>
  <si>
    <t xml:space="preserve">Контрольное событие 1.1 утвержден план-график проверок по контролю за распоряжением, использованием по целевому назначению и обеспечением сохранности государственного имущества Камчатского края</t>
  </si>
  <si>
    <t xml:space="preserve">Надменко Е.В.</t>
  </si>
  <si>
    <t xml:space="preserve">декабрь 2020</t>
  </si>
  <si>
    <t xml:space="preserve">ноябрь 2020</t>
  </si>
  <si>
    <t xml:space="preserve">Организация выполнения работ по изготовлению технических планов и постановке на кадастровый учет, а также по изготовлению актов обследования и снятию с кадастрового учета объектов недвижимого имущества, находящегося в государственной собственности Камчатского края</t>
  </si>
  <si>
    <t xml:space="preserve">2014</t>
  </si>
  <si>
    <t xml:space="preserve">2022</t>
  </si>
  <si>
    <t xml:space="preserve">Изготовлены технические планы и поставлены на кадастровый учет, а также по изготовлены акты обследования и сняты с кадастрового учета объекты недвижимого имущества, находящиеся в государственной собственности Камчатского края</t>
  </si>
  <si>
    <t xml:space="preserve">запланированный результат  достигнут</t>
  </si>
  <si>
    <t xml:space="preserve">июль 2020</t>
  </si>
  <si>
    <t xml:space="preserve">май 2020</t>
  </si>
  <si>
    <t xml:space="preserve">1.1.2.</t>
  </si>
  <si>
    <t xml:space="preserve">Обеспечение полноты и актуальности сведений о краевом имуществе</t>
  </si>
  <si>
    <t xml:space="preserve">2016</t>
  </si>
  <si>
    <t xml:space="preserve">Улучшение состояния объектов краевого имущества</t>
  </si>
  <si>
    <t xml:space="preserve">Парамонов В.А., Надменко Е.В., Смородова Н.А.</t>
  </si>
  <si>
    <t xml:space="preserve">Проведение рыночной оценки имущества </t>
  </si>
  <si>
    <t xml:space="preserve">Обеспечение эксплуатации краевого имущества, вовлечения его в хозяйственный оборот; проведение приватизации краевого имущества</t>
  </si>
  <si>
    <t xml:space="preserve">Смородова Н.А.</t>
  </si>
  <si>
    <t xml:space="preserve">декабрь 2020 </t>
  </si>
  <si>
    <t xml:space="preserve">сентябрь 2020</t>
  </si>
  <si>
    <t xml:space="preserve">октябрь 2020</t>
  </si>
  <si>
    <t xml:space="preserve">Лебедева С.В.,    Олькова И.В. </t>
  </si>
  <si>
    <t xml:space="preserve">2017</t>
  </si>
  <si>
    <t xml:space="preserve">Проведение государственной кадастрововй оценки хранение технических паспортов, оценочной и иной хранившейся по состоянию на 1 января 2013 года учетно-технической инвентаризации </t>
  </si>
  <si>
    <t xml:space="preserve">ГРБС Аппарат Губернатора и Правительства Камчатского края</t>
  </si>
  <si>
    <t xml:space="preserve">2018</t>
  </si>
  <si>
    <t xml:space="preserve">Исполнение обязанности собственника по содержанию жилищного фонда, обеспечение надлежащей эксплуатации и использования жилищного фонда Камчатского края
</t>
  </si>
  <si>
    <t xml:space="preserve">2015</t>
  </si>
  <si>
    <t xml:space="preserve">Обеспечение надлежащей эксплуатации и использования жилищного фонда Камчатского края </t>
  </si>
  <si>
    <t xml:space="preserve">Оснащение жилых помещений жилищного фонда Камчатского края индивидуальными приборами учета коммунальных ресурсов.</t>
  </si>
  <si>
    <t xml:space="preserve">Реализация государственной политики в области энергосбережения и энергоэффективности</t>
  </si>
  <si>
    <t xml:space="preserve">жилые помещения жилищного фонда Камчатского края оснащены приборами учета        </t>
  </si>
  <si>
    <t xml:space="preserve">Х</t>
  </si>
  <si>
    <t xml:space="preserve">март 2020</t>
  </si>
  <si>
    <t xml:space="preserve">Инвестирование в те сферы предпринимательской деятельности, в развитии которых государство заинтересовано</t>
  </si>
  <si>
    <t xml:space="preserve">1.5.</t>
  </si>
  <si>
    <t xml:space="preserve">Парамонов В.А.</t>
  </si>
  <si>
    <t xml:space="preserve">Повышение 
эффективности управления краевым имуществом, рациональное использование земельных ресурсов</t>
  </si>
  <si>
    <t xml:space="preserve">1.5.1.</t>
  </si>
  <si>
    <t xml:space="preserve">Парамовнов В.А.</t>
  </si>
  <si>
    <t xml:space="preserve">июнь 2020</t>
  </si>
  <si>
    <t xml:space="preserve">Работы в срок, установленный контрактом, не выполнены. Работы продолжаются в 2021 году.</t>
  </si>
  <si>
    <t xml:space="preserve">Контрольное событие 1.10 переданы сведения о местоположении границ Елизовского муниципального района Камчатского края в Филиал ФГБУ «ФКП Росреестра» по Камчатскому краю для внесения в Еди-ный государственный реестр недвижимости</t>
  </si>
  <si>
    <t xml:space="preserve">Работы в срок, установленный контрактом, не выполнены. Работы продолжаются в 2021 году. Внести сведения в ЕГРН планируется в 2021 году.</t>
  </si>
  <si>
    <t xml:space="preserve">2021</t>
  </si>
  <si>
    <t xml:space="preserve">Поддержка организаций Камчатского края,находящихся в кризисном состоянии, в целях сохранения их имущественного комплекса</t>
  </si>
  <si>
    <t xml:space="preserve">Субсидия ГУП "Камчатское краевое БТИ" в целях возмещения недополученных доходов в связи с оказанием услуг на безвозмездной основе органам государственной власти, подведомственным им учреждениям, органам местного самоуправления муниципальных образований в Камчатском крае</t>
  </si>
  <si>
    <t xml:space="preserve">1.6.2</t>
  </si>
  <si>
    <t xml:space="preserve">2019</t>
  </si>
  <si>
    <t xml:space="preserve">Смородова Н.А., Надменко Е.В., Парамонов В.А.</t>
  </si>
  <si>
    <t xml:space="preserve">Получение неналоговых доходов в краевой бюджет</t>
  </si>
  <si>
    <t xml:space="preserve">Формирование перечня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</t>
  </si>
  <si>
    <t xml:space="preserve">Увеличение поступления земельного и имущественного налога; уменьшение времени проведения процедур предоставления земельных участков за счет исключения процедуры согласования границ земельных участков
</t>
  </si>
  <si>
    <t xml:space="preserve">Таблица 15</t>
  </si>
  <si>
    <t xml:space="preserve">Информация об использовании бюджетных и внебюджетных средств государственной программы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Расходы
(тыс. руб.), годы</t>
  </si>
  <si>
    <t xml:space="preserve">ГРБС</t>
  </si>
  <si>
    <t xml:space="preserve">предусмотрено на 1 января</t>
  </si>
  <si>
    <t xml:space="preserve">предусмотрено на отчетную дату </t>
  </si>
  <si>
    <t xml:space="preserve">освоено 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1.</t>
  </si>
  <si>
    <t xml:space="preserve">822</t>
  </si>
  <si>
    <t xml:space="preserve">812</t>
  </si>
  <si>
    <t xml:space="preserve">804</t>
  </si>
  <si>
    <t xml:space="preserve">1.1.</t>
  </si>
  <si>
    <t xml:space="preserve">1.2.</t>
  </si>
  <si>
    <t xml:space="preserve">1.3.</t>
  </si>
  <si>
    <t xml:space="preserve">1.4.</t>
  </si>
  <si>
    <t xml:space="preserve">1.6.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</t>
  </si>
  <si>
    <t xml:space="preserve">2.</t>
  </si>
  <si>
    <t xml:space="preserve">2.1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_ ;\-#,##0\ "/>
    <numFmt numFmtId="168" formatCode="#,##0.00_ ;\-#,##0.00\ "/>
    <numFmt numFmtId="169" formatCode="_-* #,##0.00\ _₽_-;\-* #,##0.00\ _₽_-;_-* \-??\ _₽_-;_-@_-"/>
    <numFmt numFmtId="170" formatCode="[$-419]mmmm\ yyyy;@"/>
    <numFmt numFmtId="171" formatCode="_-* #,##0.0_р_._-;\-* #,##0.0_р_._-;_-* \-??_р_._-;_-@_-"/>
    <numFmt numFmtId="172" formatCode="000000"/>
    <numFmt numFmtId="173" formatCode="[$-409]#,##0.00_);\(#,##0.00\)"/>
    <numFmt numFmtId="174" formatCode="[$-409]m/d/yyyy"/>
    <numFmt numFmtId="175" formatCode="0"/>
    <numFmt numFmtId="176" formatCode="0.00"/>
    <numFmt numFmtId="177" formatCode="[$-409]d\-mmm"/>
    <numFmt numFmtId="17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9.5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9" fillId="2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3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true" showOutlineSymbols="true" defaultGridColor="true" view="normal" topLeftCell="A58" colorId="64" zoomScale="130" zoomScaleNormal="130" zoomScalePageLayoutView="100" workbookViewId="0">
      <selection pane="topLeft" activeCell="E74" activeCellId="0" sqref="E7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28"/>
    <col collapsed="false" customWidth="true" hidden="false" outlineLevel="0" max="3" min="3" style="3" width="13.28"/>
    <col collapsed="false" customWidth="true" hidden="false" outlineLevel="0" max="4" min="4" style="3" width="15.99"/>
    <col collapsed="false" customWidth="true" hidden="false" outlineLevel="0" max="5" min="5" style="3" width="11.7"/>
    <col collapsed="false" customWidth="true" hidden="false" outlineLevel="0" max="6" min="6" style="1" width="14.14"/>
    <col collapsed="false" customWidth="true" hidden="false" outlineLevel="0" max="7" min="7" style="1" width="16.84"/>
    <col collapsed="false" customWidth="true" hidden="false" outlineLevel="0" max="8" min="8" style="1" width="9.99"/>
    <col collapsed="false" customWidth="true" hidden="false" outlineLevel="0" max="9" min="9" style="2" width="23.56"/>
    <col collapsed="false" customWidth="false" hidden="false" outlineLevel="0" max="257" min="10" style="2" width="9.14"/>
  </cols>
  <sheetData>
    <row r="1" customFormat="false" ht="12" hidden="false" customHeight="false" outlineLevel="0" collapsed="false">
      <c r="H1" s="4" t="s">
        <v>0</v>
      </c>
      <c r="I1" s="4"/>
      <c r="J1" s="4"/>
      <c r="K1" s="4"/>
    </row>
    <row r="2" customFormat="false" ht="8.85" hidden="false" customHeight="true" outlineLevel="0" collapsed="false"/>
    <row r="3" customFormat="false" ht="12" hidden="false" customHeight="false" outlineLevel="0" collapsed="false">
      <c r="A3" s="1" t="s">
        <v>1</v>
      </c>
      <c r="B3" s="1"/>
      <c r="C3" s="1"/>
      <c r="D3" s="1"/>
      <c r="E3" s="1"/>
      <c r="I3" s="1"/>
    </row>
    <row r="4" customFormat="false" ht="18.4" hidden="false" customHeight="true" outlineLevel="0" collapsed="false">
      <c r="B4" s="5"/>
      <c r="C4" s="6"/>
      <c r="D4" s="6"/>
      <c r="E4" s="6"/>
      <c r="I4" s="5"/>
      <c r="J4" s="5"/>
    </row>
    <row r="5" customFormat="false" ht="12" hidden="false" customHeight="false" outlineLevel="0" collapsed="false">
      <c r="A5" s="4" t="s">
        <v>2</v>
      </c>
      <c r="B5" s="4"/>
      <c r="C5" s="4"/>
      <c r="D5" s="7" t="s">
        <v>3</v>
      </c>
      <c r="E5" s="7"/>
      <c r="F5" s="8"/>
      <c r="G5" s="8"/>
      <c r="H5" s="8"/>
      <c r="I5" s="9"/>
      <c r="J5" s="5"/>
    </row>
    <row r="6" customFormat="false" ht="12" hidden="false" customHeight="false" outlineLevel="0" collapsed="false">
      <c r="A6" s="4" t="s">
        <v>4</v>
      </c>
      <c r="B6" s="4"/>
      <c r="C6" s="4"/>
      <c r="D6" s="10" t="s">
        <v>5</v>
      </c>
      <c r="E6" s="11"/>
      <c r="J6" s="5"/>
    </row>
    <row r="7" customFormat="false" ht="12" hidden="false" customHeight="false" outlineLevel="0" collapsed="false">
      <c r="A7" s="4" t="s">
        <v>6</v>
      </c>
      <c r="B7" s="4"/>
      <c r="C7" s="4"/>
      <c r="D7" s="7" t="s">
        <v>7</v>
      </c>
      <c r="E7" s="7"/>
      <c r="F7" s="8"/>
      <c r="G7" s="8"/>
      <c r="H7" s="8"/>
      <c r="I7" s="9"/>
      <c r="J7" s="5"/>
    </row>
    <row r="8" customFormat="false" ht="28.5" hidden="false" customHeight="true" outlineLevel="0" collapsed="false">
      <c r="B8" s="5"/>
      <c r="C8" s="6"/>
      <c r="D8" s="6"/>
      <c r="E8" s="6"/>
      <c r="I8" s="5"/>
      <c r="J8" s="5"/>
    </row>
    <row r="9" customFormat="false" ht="53.1" hidden="false" customHeight="true" outlineLevel="0" collapsed="false">
      <c r="A9" s="12" t="s">
        <v>8</v>
      </c>
      <c r="B9" s="12" t="s">
        <v>9</v>
      </c>
      <c r="C9" s="12" t="s">
        <v>10</v>
      </c>
      <c r="D9" s="12"/>
      <c r="E9" s="12"/>
      <c r="F9" s="12" t="s">
        <v>11</v>
      </c>
      <c r="G9" s="12" t="s">
        <v>12</v>
      </c>
      <c r="H9" s="13" t="s">
        <v>13</v>
      </c>
      <c r="I9" s="12" t="s">
        <v>14</v>
      </c>
    </row>
    <row r="10" customFormat="false" ht="19.5" hidden="false" customHeight="true" outlineLevel="0" collapsed="false">
      <c r="A10" s="12"/>
      <c r="B10" s="12"/>
      <c r="C10" s="14" t="s">
        <v>15</v>
      </c>
      <c r="D10" s="14" t="s">
        <v>16</v>
      </c>
      <c r="E10" s="14" t="s">
        <v>17</v>
      </c>
      <c r="F10" s="12"/>
      <c r="G10" s="12"/>
      <c r="H10" s="13"/>
      <c r="I10" s="12"/>
    </row>
    <row r="11" s="17" customFormat="true" ht="12" hidden="false" customHeight="fals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5" t="n">
        <v>6</v>
      </c>
      <c r="G11" s="15" t="n">
        <v>7</v>
      </c>
      <c r="H11" s="15" t="n">
        <v>8</v>
      </c>
      <c r="I11" s="15" t="n">
        <v>9</v>
      </c>
    </row>
    <row r="12" s="17" customFormat="true" ht="14.25" hidden="false" customHeight="true" outlineLevel="0" collapsed="false">
      <c r="A12" s="18"/>
      <c r="B12" s="19" t="s">
        <v>18</v>
      </c>
      <c r="C12" s="19"/>
      <c r="D12" s="19"/>
      <c r="E12" s="19"/>
      <c r="F12" s="19"/>
      <c r="G12" s="19"/>
      <c r="H12" s="19"/>
      <c r="I12" s="19"/>
    </row>
    <row r="13" s="17" customFormat="true" ht="24" hidden="false" customHeight="false" outlineLevel="0" collapsed="false">
      <c r="A13" s="20"/>
      <c r="B13" s="21" t="s">
        <v>19</v>
      </c>
      <c r="C13" s="22" t="n">
        <f aca="false">C14+C15+C16</f>
        <v>389550.87955</v>
      </c>
      <c r="D13" s="22" t="n">
        <f aca="false">D14+D15+D16</f>
        <v>363843.9917</v>
      </c>
      <c r="E13" s="22" t="n">
        <f aca="false">E14+E15+E16</f>
        <v>357523.8317</v>
      </c>
      <c r="F13" s="23"/>
      <c r="G13" s="23"/>
      <c r="H13" s="23"/>
      <c r="I13" s="24"/>
    </row>
    <row r="14" s="17" customFormat="true" ht="12" hidden="false" customHeight="false" outlineLevel="0" collapsed="false">
      <c r="A14" s="20"/>
      <c r="B14" s="25" t="s">
        <v>20</v>
      </c>
      <c r="C14" s="22" t="n">
        <f aca="false">C22+C227</f>
        <v>499.7</v>
      </c>
      <c r="D14" s="22" t="n">
        <f aca="false">D22+D227</f>
        <v>499.7</v>
      </c>
      <c r="E14" s="22" t="n">
        <f aca="false">E22+E227</f>
        <v>499.7</v>
      </c>
      <c r="F14" s="23"/>
      <c r="G14" s="23"/>
      <c r="H14" s="23"/>
      <c r="I14" s="24"/>
    </row>
    <row r="15" s="17" customFormat="true" ht="16.35" hidden="false" customHeight="true" outlineLevel="0" collapsed="false">
      <c r="A15" s="20"/>
      <c r="B15" s="25" t="s">
        <v>21</v>
      </c>
      <c r="C15" s="22" t="n">
        <f aca="false">C23+C228</f>
        <v>389033.53756</v>
      </c>
      <c r="D15" s="26" t="n">
        <f aca="false">D23+D228</f>
        <v>363326.6517</v>
      </c>
      <c r="E15" s="22" t="n">
        <f aca="false">E23+E228</f>
        <v>357006.4917</v>
      </c>
      <c r="F15" s="23"/>
      <c r="G15" s="23"/>
      <c r="H15" s="23"/>
      <c r="I15" s="24"/>
    </row>
    <row r="16" s="17" customFormat="true" ht="12" hidden="false" customHeight="false" outlineLevel="0" collapsed="false">
      <c r="A16" s="20"/>
      <c r="B16" s="25" t="s">
        <v>22</v>
      </c>
      <c r="C16" s="27" t="n">
        <f aca="false">C24</f>
        <v>17.64199</v>
      </c>
      <c r="D16" s="27" t="n">
        <f aca="false">D24</f>
        <v>17.64</v>
      </c>
      <c r="E16" s="27" t="n">
        <f aca="false">E24</f>
        <v>17.64</v>
      </c>
      <c r="F16" s="23"/>
      <c r="G16" s="23"/>
      <c r="H16" s="23"/>
      <c r="I16" s="24"/>
    </row>
    <row r="17" s="17" customFormat="true" ht="24" hidden="false" customHeight="false" outlineLevel="0" collapsed="false">
      <c r="A17" s="20"/>
      <c r="B17" s="25" t="s">
        <v>23</v>
      </c>
      <c r="C17" s="28"/>
      <c r="D17" s="28"/>
      <c r="E17" s="28"/>
      <c r="F17" s="23"/>
      <c r="G17" s="23"/>
      <c r="H17" s="23"/>
      <c r="I17" s="24"/>
    </row>
    <row r="18" s="17" customFormat="true" ht="12" hidden="false" customHeight="false" outlineLevel="0" collapsed="false">
      <c r="A18" s="20"/>
      <c r="B18" s="29" t="s">
        <v>24</v>
      </c>
      <c r="C18" s="28"/>
      <c r="D18" s="28"/>
      <c r="E18" s="28"/>
      <c r="F18" s="23"/>
      <c r="G18" s="23"/>
      <c r="H18" s="23"/>
      <c r="I18" s="24"/>
    </row>
    <row r="19" s="17" customFormat="true" ht="24" hidden="false" customHeight="false" outlineLevel="0" collapsed="false">
      <c r="A19" s="20"/>
      <c r="B19" s="30" t="s">
        <v>25</v>
      </c>
      <c r="C19" s="31"/>
      <c r="D19" s="31"/>
      <c r="E19" s="31"/>
      <c r="F19" s="23"/>
      <c r="G19" s="23"/>
      <c r="H19" s="23"/>
      <c r="I19" s="24"/>
    </row>
    <row r="20" s="17" customFormat="true" ht="14.25" hidden="false" customHeight="true" outlineLevel="0" collapsed="false">
      <c r="A20" s="18"/>
      <c r="B20" s="19" t="s">
        <v>26</v>
      </c>
      <c r="C20" s="19"/>
      <c r="D20" s="19"/>
      <c r="E20" s="19"/>
      <c r="F20" s="19"/>
      <c r="G20" s="19"/>
      <c r="H20" s="19"/>
      <c r="I20" s="19"/>
    </row>
    <row r="21" s="17" customFormat="true" ht="12" hidden="false" customHeight="false" outlineLevel="0" collapsed="false">
      <c r="A21" s="20"/>
      <c r="B21" s="21" t="s">
        <v>27</v>
      </c>
      <c r="C21" s="32" t="n">
        <f aca="false">C22+C23+C24</f>
        <v>314367.88955</v>
      </c>
      <c r="D21" s="32" t="n">
        <f aca="false">D22+D23+D24</f>
        <v>291568.62369</v>
      </c>
      <c r="E21" s="32" t="n">
        <f aca="false">E22+E23+E24</f>
        <v>285248.46369</v>
      </c>
      <c r="F21" s="23"/>
      <c r="G21" s="23"/>
      <c r="H21" s="23"/>
      <c r="I21" s="33"/>
    </row>
    <row r="22" s="17" customFormat="true" ht="14.25" hidden="false" customHeight="true" outlineLevel="0" collapsed="false">
      <c r="A22" s="20"/>
      <c r="B22" s="25" t="s">
        <v>20</v>
      </c>
      <c r="C22" s="34" t="n">
        <f aca="false">C219</f>
        <v>499.7</v>
      </c>
      <c r="D22" s="34" t="n">
        <f aca="false">D219</f>
        <v>499.7</v>
      </c>
      <c r="E22" s="34" t="n">
        <f aca="false">E219</f>
        <v>499.7</v>
      </c>
      <c r="F22" s="23"/>
      <c r="G22" s="23"/>
      <c r="H22" s="23"/>
      <c r="I22" s="33"/>
    </row>
    <row r="23" s="17" customFormat="true" ht="14.25" hidden="false" customHeight="true" outlineLevel="0" collapsed="false">
      <c r="A23" s="20"/>
      <c r="B23" s="25" t="s">
        <v>21</v>
      </c>
      <c r="C23" s="34" t="n">
        <f aca="false">C29+C107+C139+C148+C156+C183+C220</f>
        <v>313850.54756</v>
      </c>
      <c r="D23" s="34" t="n">
        <f aca="false">D29+D107+D139+D148+D156+D183+D220</f>
        <v>291051.28369</v>
      </c>
      <c r="E23" s="34" t="n">
        <f aca="false">E29+E107+E139+E148+E156+E183+E220</f>
        <v>284731.12369</v>
      </c>
      <c r="F23" s="23"/>
      <c r="G23" s="23"/>
      <c r="H23" s="23"/>
      <c r="I23" s="33"/>
    </row>
    <row r="24" s="17" customFormat="true" ht="15.6" hidden="false" customHeight="true" outlineLevel="0" collapsed="false">
      <c r="A24" s="20"/>
      <c r="B24" s="25" t="s">
        <v>22</v>
      </c>
      <c r="C24" s="35" t="n">
        <f aca="false">C221</f>
        <v>17.64199</v>
      </c>
      <c r="D24" s="35" t="n">
        <f aca="false">D221</f>
        <v>17.64</v>
      </c>
      <c r="E24" s="35" t="n">
        <f aca="false">E221</f>
        <v>17.64</v>
      </c>
      <c r="F24" s="23"/>
      <c r="G24" s="23"/>
      <c r="H24" s="23"/>
      <c r="I24" s="33"/>
    </row>
    <row r="25" s="17" customFormat="true" ht="14.25" hidden="false" customHeight="true" outlineLevel="0" collapsed="false">
      <c r="A25" s="20"/>
      <c r="B25" s="25" t="s">
        <v>23</v>
      </c>
      <c r="C25" s="28"/>
      <c r="D25" s="28"/>
      <c r="E25" s="28"/>
      <c r="F25" s="23"/>
      <c r="G25" s="23"/>
      <c r="H25" s="23"/>
      <c r="I25" s="33"/>
    </row>
    <row r="26" s="17" customFormat="true" ht="12" hidden="false" customHeight="false" outlineLevel="0" collapsed="false">
      <c r="A26" s="20"/>
      <c r="B26" s="29" t="s">
        <v>24</v>
      </c>
      <c r="C26" s="28"/>
      <c r="D26" s="28"/>
      <c r="E26" s="28"/>
      <c r="F26" s="23"/>
      <c r="G26" s="23"/>
      <c r="H26" s="23"/>
      <c r="I26" s="33"/>
    </row>
    <row r="27" s="17" customFormat="true" ht="24" hidden="false" customHeight="false" outlineLevel="0" collapsed="false">
      <c r="A27" s="20"/>
      <c r="B27" s="30" t="s">
        <v>25</v>
      </c>
      <c r="C27" s="31"/>
      <c r="D27" s="31"/>
      <c r="E27" s="31"/>
      <c r="F27" s="23"/>
      <c r="G27" s="23"/>
      <c r="H27" s="23"/>
      <c r="I27" s="33"/>
    </row>
    <row r="28" s="17" customFormat="true" ht="15" hidden="false" customHeight="true" outlineLevel="0" collapsed="false">
      <c r="A28" s="20" t="s">
        <v>28</v>
      </c>
      <c r="B28" s="36" t="s">
        <v>29</v>
      </c>
      <c r="C28" s="36"/>
      <c r="D28" s="36"/>
      <c r="E28" s="36"/>
      <c r="F28" s="37" t="n">
        <v>2014</v>
      </c>
      <c r="G28" s="37" t="n">
        <v>2022</v>
      </c>
      <c r="H28" s="38"/>
      <c r="I28" s="39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s="17" customFormat="true" ht="12.75" hidden="false" customHeight="true" outlineLevel="0" collapsed="false">
      <c r="A29" s="20"/>
      <c r="B29" s="25" t="s">
        <v>30</v>
      </c>
      <c r="C29" s="34" t="n">
        <f aca="false">C31</f>
        <v>308348.31</v>
      </c>
      <c r="D29" s="41" t="n">
        <f aca="false">D31</f>
        <v>286535.86761</v>
      </c>
      <c r="E29" s="41" t="n">
        <f aca="false">E31</f>
        <v>280215.70761</v>
      </c>
      <c r="F29" s="37"/>
      <c r="G29" s="37"/>
      <c r="H29" s="38"/>
      <c r="I29" s="39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s="17" customFormat="true" ht="12.75" hidden="false" customHeight="true" outlineLevel="0" collapsed="false">
      <c r="A30" s="20"/>
      <c r="B30" s="25" t="s">
        <v>20</v>
      </c>
      <c r="C30" s="34"/>
      <c r="D30" s="41"/>
      <c r="E30" s="41"/>
      <c r="F30" s="37"/>
      <c r="G30" s="37"/>
      <c r="H30" s="38"/>
      <c r="I30" s="39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s="17" customFormat="true" ht="13.9" hidden="false" customHeight="true" outlineLevel="0" collapsed="false">
      <c r="A31" s="20"/>
      <c r="B31" s="25" t="s">
        <v>21</v>
      </c>
      <c r="C31" s="34" t="n">
        <f aca="false">C38+C48+C56+C72+C64+C91+C99+C83</f>
        <v>308348.31</v>
      </c>
      <c r="D31" s="34" t="n">
        <f aca="false">D38+D48+D56+D72+D64+D91+D99+D83</f>
        <v>286535.86761</v>
      </c>
      <c r="E31" s="34" t="n">
        <f aca="false">E38+E48+E56+E72+E64+E91+E99+E83</f>
        <v>280215.70761</v>
      </c>
      <c r="F31" s="37"/>
      <c r="G31" s="37"/>
      <c r="H31" s="38"/>
      <c r="I31" s="39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s="17" customFormat="true" ht="12.75" hidden="false" customHeight="true" outlineLevel="0" collapsed="false">
      <c r="A32" s="20"/>
      <c r="B32" s="25" t="s">
        <v>22</v>
      </c>
      <c r="C32" s="41"/>
      <c r="D32" s="41"/>
      <c r="E32" s="41"/>
      <c r="F32" s="37"/>
      <c r="G32" s="37"/>
      <c r="H32" s="38"/>
      <c r="I32" s="39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s="17" customFormat="true" ht="24" hidden="false" customHeight="false" outlineLevel="0" collapsed="false">
      <c r="A33" s="20"/>
      <c r="B33" s="25" t="s">
        <v>23</v>
      </c>
      <c r="C33" s="41"/>
      <c r="D33" s="41"/>
      <c r="E33" s="41"/>
      <c r="F33" s="37"/>
      <c r="G33" s="37"/>
      <c r="H33" s="38"/>
      <c r="I33" s="39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  <row r="34" s="17" customFormat="true" ht="12.75" hidden="false" customHeight="true" outlineLevel="0" collapsed="false">
      <c r="A34" s="20"/>
      <c r="B34" s="29" t="s">
        <v>24</v>
      </c>
      <c r="C34" s="42"/>
      <c r="D34" s="42"/>
      <c r="E34" s="42"/>
      <c r="F34" s="37"/>
      <c r="G34" s="37"/>
      <c r="H34" s="38"/>
      <c r="I34" s="39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</row>
    <row r="35" s="17" customFormat="true" ht="24" hidden="false" customHeight="false" outlineLevel="0" collapsed="false">
      <c r="A35" s="20"/>
      <c r="B35" s="30" t="s">
        <v>25</v>
      </c>
      <c r="C35" s="43"/>
      <c r="D35" s="43"/>
      <c r="E35" s="43"/>
      <c r="F35" s="37"/>
      <c r="G35" s="37"/>
      <c r="H35" s="38"/>
      <c r="I35" s="39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</row>
    <row r="36" s="17" customFormat="true" ht="36.75" hidden="false" customHeight="true" outlineLevel="0" collapsed="false">
      <c r="A36" s="20"/>
      <c r="B36" s="44" t="s">
        <v>31</v>
      </c>
      <c r="C36" s="44"/>
      <c r="D36" s="44"/>
      <c r="E36" s="44"/>
      <c r="F36" s="45" t="s">
        <v>32</v>
      </c>
      <c r="G36" s="46" t="n">
        <v>44196</v>
      </c>
      <c r="H36" s="47" t="s">
        <v>32</v>
      </c>
      <c r="I36" s="48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s="54" customFormat="true" ht="48.95" hidden="false" customHeight="true" outlineLevel="0" collapsed="false">
      <c r="A37" s="49" t="s">
        <v>33</v>
      </c>
      <c r="B37" s="50" t="s">
        <v>34</v>
      </c>
      <c r="C37" s="50"/>
      <c r="D37" s="50"/>
      <c r="E37" s="50"/>
      <c r="F37" s="51"/>
      <c r="G37" s="51"/>
      <c r="H37" s="52"/>
      <c r="I37" s="53"/>
    </row>
    <row r="38" s="54" customFormat="true" ht="12" hidden="false" customHeight="false" outlineLevel="0" collapsed="false">
      <c r="A38" s="49"/>
      <c r="B38" s="55" t="s">
        <v>30</v>
      </c>
      <c r="C38" s="56" t="n">
        <f aca="false">C40</f>
        <v>128.16</v>
      </c>
      <c r="D38" s="57" t="n">
        <f aca="false">D40</f>
        <v>128.156</v>
      </c>
      <c r="E38" s="57" t="n">
        <f aca="false">E40</f>
        <v>128.156</v>
      </c>
      <c r="F38" s="51"/>
      <c r="G38" s="51"/>
      <c r="H38" s="52"/>
      <c r="I38" s="53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s="54" customFormat="true" ht="12" hidden="false" customHeight="false" outlineLevel="0" collapsed="false">
      <c r="A39" s="49"/>
      <c r="B39" s="55" t="s">
        <v>20</v>
      </c>
      <c r="C39" s="56"/>
      <c r="D39" s="59"/>
      <c r="E39" s="57"/>
      <c r="F39" s="51"/>
      <c r="G39" s="51"/>
      <c r="H39" s="52"/>
      <c r="I39" s="53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s="54" customFormat="true" ht="12" hidden="false" customHeight="false" outlineLevel="0" collapsed="false">
      <c r="A40" s="49"/>
      <c r="B40" s="55" t="s">
        <v>21</v>
      </c>
      <c r="C40" s="56" t="n">
        <v>128.16</v>
      </c>
      <c r="D40" s="57" t="n">
        <v>128.156</v>
      </c>
      <c r="E40" s="57" t="n">
        <v>128.156</v>
      </c>
      <c r="F40" s="51"/>
      <c r="G40" s="51"/>
      <c r="H40" s="52"/>
      <c r="I40" s="53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s="54" customFormat="true" ht="12" hidden="false" customHeight="false" outlineLevel="0" collapsed="false">
      <c r="A41" s="49"/>
      <c r="B41" s="55" t="s">
        <v>22</v>
      </c>
      <c r="C41" s="59"/>
      <c r="D41" s="59"/>
      <c r="E41" s="59"/>
      <c r="F41" s="51"/>
      <c r="G41" s="51"/>
      <c r="H41" s="52"/>
      <c r="I41" s="53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</row>
    <row r="42" s="54" customFormat="true" ht="11.85" hidden="false" customHeight="true" outlineLevel="0" collapsed="false">
      <c r="A42" s="49"/>
      <c r="B42" s="55" t="s">
        <v>23</v>
      </c>
      <c r="C42" s="59"/>
      <c r="D42" s="59"/>
      <c r="E42" s="59"/>
      <c r="F42" s="51"/>
      <c r="G42" s="51"/>
      <c r="H42" s="52"/>
      <c r="I42" s="53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</row>
    <row r="43" s="54" customFormat="true" ht="11.85" hidden="false" customHeight="true" outlineLevel="0" collapsed="false">
      <c r="A43" s="49"/>
      <c r="B43" s="60" t="s">
        <v>24</v>
      </c>
      <c r="C43" s="59"/>
      <c r="D43" s="59"/>
      <c r="E43" s="59"/>
      <c r="F43" s="51"/>
      <c r="G43" s="51"/>
      <c r="H43" s="52"/>
      <c r="I43" s="53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</row>
    <row r="44" s="54" customFormat="true" ht="24" hidden="false" customHeight="false" outlineLevel="0" collapsed="false">
      <c r="A44" s="49"/>
      <c r="B44" s="55" t="s">
        <v>25</v>
      </c>
      <c r="C44" s="59"/>
      <c r="D44" s="59"/>
      <c r="E44" s="59"/>
      <c r="F44" s="51"/>
      <c r="G44" s="51"/>
      <c r="H44" s="52"/>
      <c r="I44" s="53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</row>
    <row r="45" s="54" customFormat="true" ht="46.15" hidden="false" customHeight="true" outlineLevel="0" collapsed="false">
      <c r="A45" s="49"/>
      <c r="B45" s="61" t="s">
        <v>35</v>
      </c>
      <c r="C45" s="61"/>
      <c r="D45" s="61"/>
      <c r="E45" s="61"/>
      <c r="F45" s="62" t="s">
        <v>32</v>
      </c>
      <c r="G45" s="63" t="n">
        <v>44013</v>
      </c>
      <c r="H45" s="62" t="s">
        <v>32</v>
      </c>
      <c r="I45" s="64"/>
    </row>
    <row r="46" s="54" customFormat="true" ht="46.9" hidden="false" customHeight="true" outlineLevel="0" collapsed="false">
      <c r="A46" s="49"/>
      <c r="B46" s="61" t="s">
        <v>36</v>
      </c>
      <c r="C46" s="61"/>
      <c r="D46" s="61"/>
      <c r="E46" s="61"/>
      <c r="F46" s="62"/>
      <c r="G46" s="63" t="n">
        <v>44196</v>
      </c>
      <c r="H46" s="62"/>
      <c r="I46" s="64"/>
    </row>
    <row r="47" s="54" customFormat="true" ht="15" hidden="false" customHeight="true" outlineLevel="0" collapsed="false">
      <c r="A47" s="65" t="s">
        <v>37</v>
      </c>
      <c r="B47" s="66" t="s">
        <v>38</v>
      </c>
      <c r="C47" s="66"/>
      <c r="D47" s="66"/>
      <c r="E47" s="66"/>
      <c r="F47" s="51"/>
      <c r="G47" s="51"/>
      <c r="H47" s="51"/>
      <c r="I47" s="67"/>
    </row>
    <row r="48" s="54" customFormat="true" ht="12" hidden="false" customHeight="false" outlineLevel="0" collapsed="false">
      <c r="A48" s="68"/>
      <c r="B48" s="55" t="s">
        <v>30</v>
      </c>
      <c r="C48" s="56" t="n">
        <f aca="false">C50</f>
        <v>62.02</v>
      </c>
      <c r="D48" s="57" t="n">
        <f aca="false">D50</f>
        <v>62.02</v>
      </c>
      <c r="E48" s="57" t="n">
        <f aca="false">E50</f>
        <v>62.02</v>
      </c>
      <c r="F48" s="51"/>
      <c r="G48" s="51"/>
      <c r="H48" s="51"/>
      <c r="I48" s="67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</row>
    <row r="49" s="54" customFormat="true" ht="12" hidden="false" customHeight="false" outlineLevel="0" collapsed="false">
      <c r="A49" s="68"/>
      <c r="B49" s="55" t="s">
        <v>20</v>
      </c>
      <c r="C49" s="56"/>
      <c r="D49" s="57"/>
      <c r="E49" s="57"/>
      <c r="F49" s="51"/>
      <c r="G49" s="51"/>
      <c r="H49" s="51"/>
      <c r="I49" s="67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</row>
    <row r="50" s="54" customFormat="true" ht="14.25" hidden="false" customHeight="true" outlineLevel="0" collapsed="false">
      <c r="A50" s="68"/>
      <c r="B50" s="55" t="s">
        <v>21</v>
      </c>
      <c r="C50" s="56" t="n">
        <v>62.02</v>
      </c>
      <c r="D50" s="57" t="n">
        <v>62.02</v>
      </c>
      <c r="E50" s="57" t="n">
        <v>62.02</v>
      </c>
      <c r="F50" s="51"/>
      <c r="G50" s="51"/>
      <c r="H50" s="51"/>
      <c r="I50" s="67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</row>
    <row r="51" s="54" customFormat="true" ht="12.95" hidden="false" customHeight="true" outlineLevel="0" collapsed="false">
      <c r="A51" s="68"/>
      <c r="B51" s="55" t="s">
        <v>22</v>
      </c>
      <c r="C51" s="57"/>
      <c r="D51" s="57"/>
      <c r="E51" s="57"/>
      <c r="F51" s="51"/>
      <c r="G51" s="51"/>
      <c r="H51" s="51"/>
      <c r="I51" s="67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</row>
    <row r="52" s="54" customFormat="true" ht="13.7" hidden="false" customHeight="true" outlineLevel="0" collapsed="false">
      <c r="A52" s="68"/>
      <c r="B52" s="55" t="s">
        <v>23</v>
      </c>
      <c r="C52" s="59"/>
      <c r="D52" s="59"/>
      <c r="E52" s="59"/>
      <c r="F52" s="51"/>
      <c r="G52" s="51"/>
      <c r="H52" s="51"/>
      <c r="I52" s="67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</row>
    <row r="53" s="54" customFormat="true" ht="10.9" hidden="false" customHeight="true" outlineLevel="0" collapsed="false">
      <c r="A53" s="68"/>
      <c r="B53" s="60" t="s">
        <v>24</v>
      </c>
      <c r="C53" s="59"/>
      <c r="D53" s="59"/>
      <c r="E53" s="59"/>
      <c r="F53" s="51"/>
      <c r="G53" s="51"/>
      <c r="H53" s="51"/>
      <c r="I53" s="67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</row>
    <row r="54" s="54" customFormat="true" ht="25.5" hidden="false" customHeight="true" outlineLevel="0" collapsed="false">
      <c r="A54" s="68"/>
      <c r="B54" s="55" t="s">
        <v>25</v>
      </c>
      <c r="C54" s="59"/>
      <c r="D54" s="59"/>
      <c r="E54" s="59"/>
      <c r="F54" s="51"/>
      <c r="G54" s="51"/>
      <c r="H54" s="51"/>
      <c r="I54" s="67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</row>
    <row r="55" s="54" customFormat="true" ht="24.4" hidden="false" customHeight="true" outlineLevel="0" collapsed="false">
      <c r="A55" s="49" t="s">
        <v>39</v>
      </c>
      <c r="B55" s="66" t="s">
        <v>40</v>
      </c>
      <c r="C55" s="66"/>
      <c r="D55" s="66"/>
      <c r="E55" s="66"/>
      <c r="F55" s="51"/>
      <c r="G55" s="51"/>
      <c r="H55" s="51"/>
      <c r="I55" s="69"/>
    </row>
    <row r="56" s="54" customFormat="true" ht="12.75" hidden="false" customHeight="true" outlineLevel="0" collapsed="false">
      <c r="A56" s="49"/>
      <c r="B56" s="55" t="s">
        <v>30</v>
      </c>
      <c r="C56" s="56" t="n">
        <f aca="false">C58</f>
        <v>1804.02</v>
      </c>
      <c r="D56" s="57" t="n">
        <f aca="false">D58</f>
        <v>1674.50895</v>
      </c>
      <c r="E56" s="57" t="n">
        <f aca="false">E58</f>
        <v>1674.50895</v>
      </c>
      <c r="F56" s="51"/>
      <c r="G56" s="51"/>
      <c r="H56" s="51"/>
      <c r="I56" s="69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</row>
    <row r="57" s="54" customFormat="true" ht="12" hidden="false" customHeight="false" outlineLevel="0" collapsed="false">
      <c r="A57" s="49"/>
      <c r="B57" s="55" t="s">
        <v>20</v>
      </c>
      <c r="C57" s="56"/>
      <c r="D57" s="59"/>
      <c r="E57" s="59"/>
      <c r="F57" s="51"/>
      <c r="G57" s="51"/>
      <c r="H57" s="51"/>
      <c r="I57" s="69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</row>
    <row r="58" s="54" customFormat="true" ht="12" hidden="false" customHeight="false" outlineLevel="0" collapsed="false">
      <c r="A58" s="49"/>
      <c r="B58" s="55" t="s">
        <v>21</v>
      </c>
      <c r="C58" s="56" t="n">
        <v>1804.02</v>
      </c>
      <c r="D58" s="57" t="n">
        <v>1674.50895</v>
      </c>
      <c r="E58" s="57" t="n">
        <v>1674.50895</v>
      </c>
      <c r="F58" s="51"/>
      <c r="G58" s="51"/>
      <c r="H58" s="51"/>
      <c r="I58" s="69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</row>
    <row r="59" s="54" customFormat="true" ht="12" hidden="false" customHeight="false" outlineLevel="0" collapsed="false">
      <c r="A59" s="49"/>
      <c r="B59" s="55" t="s">
        <v>22</v>
      </c>
      <c r="C59" s="57"/>
      <c r="D59" s="59"/>
      <c r="E59" s="59"/>
      <c r="F59" s="51"/>
      <c r="G59" s="51"/>
      <c r="H59" s="51"/>
      <c r="I59" s="69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</row>
    <row r="60" s="54" customFormat="true" ht="24" hidden="false" customHeight="false" outlineLevel="0" collapsed="false">
      <c r="A60" s="49"/>
      <c r="B60" s="55" t="s">
        <v>23</v>
      </c>
      <c r="C60" s="59"/>
      <c r="D60" s="59"/>
      <c r="E60" s="59"/>
      <c r="F60" s="51"/>
      <c r="G60" s="51"/>
      <c r="H60" s="51"/>
      <c r="I60" s="69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</row>
    <row r="61" s="54" customFormat="true" ht="12" hidden="false" customHeight="false" outlineLevel="0" collapsed="false">
      <c r="A61" s="49"/>
      <c r="B61" s="60" t="s">
        <v>24</v>
      </c>
      <c r="C61" s="59"/>
      <c r="D61" s="59"/>
      <c r="E61" s="59"/>
      <c r="F61" s="51"/>
      <c r="G61" s="51"/>
      <c r="H61" s="51"/>
      <c r="I61" s="69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</row>
    <row r="62" s="54" customFormat="true" ht="13.7" hidden="false" customHeight="true" outlineLevel="0" collapsed="false">
      <c r="A62" s="49"/>
      <c r="B62" s="55" t="s">
        <v>25</v>
      </c>
      <c r="C62" s="59"/>
      <c r="D62" s="59"/>
      <c r="E62" s="59"/>
      <c r="F62" s="51"/>
      <c r="G62" s="51"/>
      <c r="H62" s="51"/>
      <c r="I62" s="69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</row>
    <row r="63" s="54" customFormat="true" ht="35.45" hidden="false" customHeight="true" outlineLevel="0" collapsed="false">
      <c r="A63" s="49" t="s">
        <v>41</v>
      </c>
      <c r="B63" s="66" t="s">
        <v>42</v>
      </c>
      <c r="C63" s="66"/>
      <c r="D63" s="66"/>
      <c r="E63" s="66"/>
      <c r="F63" s="51"/>
      <c r="G63" s="51"/>
      <c r="H63" s="51"/>
      <c r="I63" s="70"/>
    </row>
    <row r="64" s="54" customFormat="true" ht="12.75" hidden="false" customHeight="true" outlineLevel="0" collapsed="false">
      <c r="A64" s="49"/>
      <c r="B64" s="55" t="s">
        <v>30</v>
      </c>
      <c r="C64" s="57" t="n">
        <f aca="false">C66</f>
        <v>503.38</v>
      </c>
      <c r="D64" s="57" t="n">
        <f aca="false">D66</f>
        <v>121.88666</v>
      </c>
      <c r="E64" s="57" t="n">
        <f aca="false">E66</f>
        <v>121.88666</v>
      </c>
      <c r="F64" s="51"/>
      <c r="G64" s="51"/>
      <c r="H64" s="51"/>
      <c r="I64" s="70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</row>
    <row r="65" s="54" customFormat="true" ht="12.75" hidden="false" customHeight="true" outlineLevel="0" collapsed="false">
      <c r="A65" s="49"/>
      <c r="B65" s="55" t="s">
        <v>20</v>
      </c>
      <c r="C65" s="57"/>
      <c r="D65" s="57"/>
      <c r="E65" s="57"/>
      <c r="F65" s="51"/>
      <c r="G65" s="51"/>
      <c r="H65" s="51"/>
      <c r="I65" s="70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</row>
    <row r="66" s="54" customFormat="true" ht="12" hidden="false" customHeight="false" outlineLevel="0" collapsed="false">
      <c r="A66" s="49"/>
      <c r="B66" s="55" t="s">
        <v>21</v>
      </c>
      <c r="C66" s="57" t="n">
        <v>503.38</v>
      </c>
      <c r="D66" s="57" t="n">
        <v>121.88666</v>
      </c>
      <c r="E66" s="57" t="n">
        <f aca="false">D66</f>
        <v>121.88666</v>
      </c>
      <c r="F66" s="51"/>
      <c r="G66" s="51"/>
      <c r="H66" s="51"/>
      <c r="I66" s="70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</row>
    <row r="67" s="54" customFormat="true" ht="12" hidden="false" customHeight="false" outlineLevel="0" collapsed="false">
      <c r="A67" s="49"/>
      <c r="B67" s="55" t="s">
        <v>22</v>
      </c>
      <c r="C67" s="57"/>
      <c r="D67" s="57"/>
      <c r="E67" s="57"/>
      <c r="F67" s="51"/>
      <c r="G67" s="51"/>
      <c r="H67" s="51"/>
      <c r="I67" s="70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</row>
    <row r="68" s="54" customFormat="true" ht="24" hidden="false" customHeight="false" outlineLevel="0" collapsed="false">
      <c r="A68" s="49"/>
      <c r="B68" s="55" t="s">
        <v>23</v>
      </c>
      <c r="C68" s="59"/>
      <c r="D68" s="59"/>
      <c r="E68" s="59"/>
      <c r="F68" s="51"/>
      <c r="G68" s="51"/>
      <c r="H68" s="51"/>
      <c r="I68" s="70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</row>
    <row r="69" s="54" customFormat="true" ht="12" hidden="false" customHeight="false" outlineLevel="0" collapsed="false">
      <c r="A69" s="49"/>
      <c r="B69" s="60" t="s">
        <v>24</v>
      </c>
      <c r="C69" s="59"/>
      <c r="D69" s="59"/>
      <c r="E69" s="59"/>
      <c r="F69" s="51"/>
      <c r="G69" s="51"/>
      <c r="H69" s="51"/>
      <c r="I69" s="70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</row>
    <row r="70" s="54" customFormat="true" ht="24" hidden="false" customHeight="false" outlineLevel="0" collapsed="false">
      <c r="A70" s="49"/>
      <c r="B70" s="55" t="s">
        <v>25</v>
      </c>
      <c r="C70" s="59"/>
      <c r="D70" s="59"/>
      <c r="E70" s="59"/>
      <c r="F70" s="51"/>
      <c r="G70" s="51"/>
      <c r="H70" s="51"/>
      <c r="I70" s="70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</row>
    <row r="71" s="54" customFormat="true" ht="50.25" hidden="false" customHeight="true" outlineLevel="0" collapsed="false">
      <c r="A71" s="71" t="s">
        <v>43</v>
      </c>
      <c r="B71" s="72" t="s">
        <v>44</v>
      </c>
      <c r="C71" s="72"/>
      <c r="D71" s="72"/>
      <c r="E71" s="72"/>
      <c r="F71" s="73"/>
      <c r="G71" s="51"/>
      <c r="H71" s="51"/>
      <c r="I71" s="67"/>
    </row>
    <row r="72" s="54" customFormat="true" ht="12.75" hidden="false" customHeight="true" outlineLevel="0" collapsed="false">
      <c r="A72" s="71"/>
      <c r="B72" s="55" t="s">
        <v>30</v>
      </c>
      <c r="C72" s="56" t="n">
        <f aca="false">C74</f>
        <v>914.9</v>
      </c>
      <c r="D72" s="57" t="n">
        <f aca="false">D74</f>
        <v>914.896</v>
      </c>
      <c r="E72" s="57" t="n">
        <f aca="false">E74</f>
        <v>914.896</v>
      </c>
      <c r="F72" s="73"/>
      <c r="G72" s="51"/>
      <c r="H72" s="51"/>
      <c r="I72" s="67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</row>
    <row r="73" s="54" customFormat="true" ht="16.5" hidden="false" customHeight="true" outlineLevel="0" collapsed="false">
      <c r="A73" s="71"/>
      <c r="B73" s="55" t="s">
        <v>20</v>
      </c>
      <c r="C73" s="56"/>
      <c r="D73" s="57"/>
      <c r="E73" s="57"/>
      <c r="F73" s="73"/>
      <c r="G73" s="51"/>
      <c r="H73" s="51"/>
      <c r="I73" s="67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</row>
    <row r="74" s="54" customFormat="true" ht="13.7" hidden="false" customHeight="true" outlineLevel="0" collapsed="false">
      <c r="A74" s="71"/>
      <c r="B74" s="55" t="s">
        <v>21</v>
      </c>
      <c r="C74" s="56" t="n">
        <v>914.9</v>
      </c>
      <c r="D74" s="57" t="n">
        <v>914.896</v>
      </c>
      <c r="E74" s="57" t="n">
        <v>914.896</v>
      </c>
      <c r="F74" s="73"/>
      <c r="G74" s="51"/>
      <c r="H74" s="51"/>
      <c r="I74" s="67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</row>
    <row r="75" s="54" customFormat="true" ht="16.5" hidden="false" customHeight="true" outlineLevel="0" collapsed="false">
      <c r="A75" s="71"/>
      <c r="B75" s="55" t="s">
        <v>22</v>
      </c>
      <c r="C75" s="57"/>
      <c r="D75" s="57"/>
      <c r="E75" s="57"/>
      <c r="F75" s="73"/>
      <c r="G75" s="51"/>
      <c r="H75" s="51"/>
      <c r="I75" s="67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</row>
    <row r="76" s="54" customFormat="true" ht="26.1" hidden="false" customHeight="true" outlineLevel="0" collapsed="false">
      <c r="A76" s="71"/>
      <c r="B76" s="55" t="s">
        <v>23</v>
      </c>
      <c r="C76" s="59"/>
      <c r="D76" s="59"/>
      <c r="E76" s="59"/>
      <c r="F76" s="73"/>
      <c r="G76" s="51"/>
      <c r="H76" s="51"/>
      <c r="I76" s="67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</row>
    <row r="77" s="54" customFormat="true" ht="12" hidden="false" customHeight="false" outlineLevel="0" collapsed="false">
      <c r="A77" s="71"/>
      <c r="B77" s="60" t="s">
        <v>24</v>
      </c>
      <c r="C77" s="59"/>
      <c r="D77" s="59"/>
      <c r="E77" s="59"/>
      <c r="F77" s="73"/>
      <c r="G77" s="51"/>
      <c r="H77" s="51"/>
      <c r="I77" s="67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</row>
    <row r="78" s="54" customFormat="true" ht="24" hidden="false" customHeight="false" outlineLevel="0" collapsed="false">
      <c r="A78" s="71"/>
      <c r="B78" s="55" t="s">
        <v>25</v>
      </c>
      <c r="C78" s="59"/>
      <c r="D78" s="59"/>
      <c r="E78" s="59"/>
      <c r="F78" s="73"/>
      <c r="G78" s="51"/>
      <c r="H78" s="51"/>
      <c r="I78" s="67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</row>
    <row r="79" s="54" customFormat="true" ht="27.75" hidden="false" customHeight="true" outlineLevel="0" collapsed="false">
      <c r="A79" s="71"/>
      <c r="B79" s="74" t="s">
        <v>45</v>
      </c>
      <c r="C79" s="74"/>
      <c r="D79" s="74"/>
      <c r="E79" s="74"/>
      <c r="F79" s="62" t="s">
        <v>32</v>
      </c>
      <c r="G79" s="63" t="n">
        <v>44166</v>
      </c>
      <c r="H79" s="62" t="s">
        <v>32</v>
      </c>
      <c r="I79" s="75"/>
    </row>
    <row r="80" s="54" customFormat="true" ht="26.25" hidden="false" customHeight="true" outlineLevel="0" collapsed="false">
      <c r="A80" s="71"/>
      <c r="B80" s="74" t="s">
        <v>46</v>
      </c>
      <c r="C80" s="74"/>
      <c r="D80" s="74"/>
      <c r="E80" s="74"/>
      <c r="F80" s="62" t="s">
        <v>32</v>
      </c>
      <c r="G80" s="63" t="n">
        <v>44105</v>
      </c>
      <c r="H80" s="62" t="s">
        <v>32</v>
      </c>
      <c r="I80" s="75"/>
    </row>
    <row r="81" s="54" customFormat="true" ht="27" hidden="false" customHeight="true" outlineLevel="0" collapsed="false">
      <c r="A81" s="71"/>
      <c r="B81" s="74" t="s">
        <v>47</v>
      </c>
      <c r="C81" s="74"/>
      <c r="D81" s="74"/>
      <c r="E81" s="74"/>
      <c r="F81" s="62" t="s">
        <v>32</v>
      </c>
      <c r="G81" s="63" t="n">
        <v>44136</v>
      </c>
      <c r="H81" s="62" t="s">
        <v>32</v>
      </c>
      <c r="I81" s="75"/>
    </row>
    <row r="82" s="54" customFormat="true" ht="24.4" hidden="false" customHeight="true" outlineLevel="0" collapsed="false">
      <c r="A82" s="76" t="s">
        <v>48</v>
      </c>
      <c r="B82" s="72" t="s">
        <v>49</v>
      </c>
      <c r="C82" s="72"/>
      <c r="D82" s="72"/>
      <c r="E82" s="72"/>
      <c r="F82" s="73"/>
      <c r="G82" s="51"/>
      <c r="H82" s="51"/>
      <c r="I82" s="77"/>
    </row>
    <row r="83" s="54" customFormat="true" ht="12.2" hidden="false" customHeight="true" outlineLevel="0" collapsed="false">
      <c r="A83" s="76"/>
      <c r="B83" s="55" t="s">
        <v>30</v>
      </c>
      <c r="C83" s="56" t="n">
        <f aca="false">C85</f>
        <v>62803.3</v>
      </c>
      <c r="D83" s="57" t="n">
        <f aca="false">D85</f>
        <v>62803.3</v>
      </c>
      <c r="E83" s="57" t="n">
        <f aca="false">E85</f>
        <v>62803.3</v>
      </c>
      <c r="F83" s="73"/>
      <c r="G83" s="51"/>
      <c r="H83" s="51"/>
      <c r="I83" s="77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</row>
    <row r="84" s="54" customFormat="true" ht="12" hidden="false" customHeight="false" outlineLevel="0" collapsed="false">
      <c r="A84" s="76"/>
      <c r="B84" s="55" t="s">
        <v>20</v>
      </c>
      <c r="C84" s="56"/>
      <c r="D84" s="57"/>
      <c r="E84" s="57"/>
      <c r="F84" s="73"/>
      <c r="G84" s="51"/>
      <c r="H84" s="51"/>
      <c r="I84" s="77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</row>
    <row r="85" s="54" customFormat="true" ht="12" hidden="false" customHeight="false" outlineLevel="0" collapsed="false">
      <c r="A85" s="76"/>
      <c r="B85" s="55" t="s">
        <v>21</v>
      </c>
      <c r="C85" s="56" t="n">
        <v>62803.3</v>
      </c>
      <c r="D85" s="57" t="n">
        <v>62803.3</v>
      </c>
      <c r="E85" s="57" t="n">
        <f aca="false">D85</f>
        <v>62803.3</v>
      </c>
      <c r="F85" s="73"/>
      <c r="G85" s="51"/>
      <c r="H85" s="51"/>
      <c r="I85" s="77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</row>
    <row r="86" s="54" customFormat="true" ht="12" hidden="false" customHeight="false" outlineLevel="0" collapsed="false">
      <c r="A86" s="76"/>
      <c r="B86" s="55" t="s">
        <v>22</v>
      </c>
      <c r="C86" s="57"/>
      <c r="D86" s="57"/>
      <c r="E86" s="57"/>
      <c r="F86" s="73"/>
      <c r="G86" s="51"/>
      <c r="H86" s="51"/>
      <c r="I86" s="77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</row>
    <row r="87" s="54" customFormat="true" ht="24" hidden="false" customHeight="false" outlineLevel="0" collapsed="false">
      <c r="A87" s="76"/>
      <c r="B87" s="55" t="s">
        <v>23</v>
      </c>
      <c r="C87" s="59"/>
      <c r="D87" s="59"/>
      <c r="E87" s="59"/>
      <c r="F87" s="73"/>
      <c r="G87" s="51"/>
      <c r="H87" s="51"/>
      <c r="I87" s="77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</row>
    <row r="88" s="54" customFormat="true" ht="12" hidden="false" customHeight="false" outlineLevel="0" collapsed="false">
      <c r="A88" s="76"/>
      <c r="B88" s="60" t="s">
        <v>24</v>
      </c>
      <c r="C88" s="59"/>
      <c r="D88" s="59"/>
      <c r="E88" s="59"/>
      <c r="F88" s="73"/>
      <c r="G88" s="51"/>
      <c r="H88" s="51"/>
      <c r="I88" s="77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</row>
    <row r="89" s="54" customFormat="true" ht="24" hidden="false" customHeight="false" outlineLevel="0" collapsed="false">
      <c r="A89" s="76"/>
      <c r="B89" s="55" t="s">
        <v>25</v>
      </c>
      <c r="C89" s="59"/>
      <c r="D89" s="59"/>
      <c r="E89" s="59"/>
      <c r="F89" s="73"/>
      <c r="G89" s="51"/>
      <c r="H89" s="51"/>
      <c r="I89" s="77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</row>
    <row r="90" s="54" customFormat="true" ht="24.4" hidden="false" customHeight="true" outlineLevel="0" collapsed="false">
      <c r="A90" s="76" t="s">
        <v>50</v>
      </c>
      <c r="B90" s="72" t="s">
        <v>51</v>
      </c>
      <c r="C90" s="72"/>
      <c r="D90" s="72"/>
      <c r="E90" s="72"/>
      <c r="F90" s="73"/>
      <c r="G90" s="51"/>
      <c r="H90" s="51"/>
      <c r="I90" s="77"/>
    </row>
    <row r="91" s="54" customFormat="true" ht="12.2" hidden="false" customHeight="true" outlineLevel="0" collapsed="false">
      <c r="A91" s="76"/>
      <c r="B91" s="55" t="s">
        <v>30</v>
      </c>
      <c r="C91" s="56" t="n">
        <f aca="false">C93</f>
        <v>0</v>
      </c>
      <c r="D91" s="57" t="n">
        <f aca="false">D93</f>
        <v>0</v>
      </c>
      <c r="E91" s="57" t="n">
        <f aca="false">E93</f>
        <v>0</v>
      </c>
      <c r="F91" s="73"/>
      <c r="G91" s="51"/>
      <c r="H91" s="51"/>
      <c r="I91" s="77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</row>
    <row r="92" s="54" customFormat="true" ht="12" hidden="false" customHeight="false" outlineLevel="0" collapsed="false">
      <c r="A92" s="76"/>
      <c r="B92" s="55" t="s">
        <v>20</v>
      </c>
      <c r="C92" s="56"/>
      <c r="D92" s="57"/>
      <c r="E92" s="57"/>
      <c r="F92" s="73"/>
      <c r="G92" s="51"/>
      <c r="H92" s="51"/>
      <c r="I92" s="77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</row>
    <row r="93" s="54" customFormat="true" ht="12" hidden="false" customHeight="false" outlineLevel="0" collapsed="false">
      <c r="A93" s="76"/>
      <c r="B93" s="55" t="s">
        <v>21</v>
      </c>
      <c r="C93" s="56" t="n">
        <v>0</v>
      </c>
      <c r="D93" s="57" t="n">
        <v>0</v>
      </c>
      <c r="E93" s="57" t="n">
        <f aca="false">D93</f>
        <v>0</v>
      </c>
      <c r="F93" s="73"/>
      <c r="G93" s="51"/>
      <c r="H93" s="51"/>
      <c r="I93" s="77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</row>
    <row r="94" s="54" customFormat="true" ht="12" hidden="false" customHeight="false" outlineLevel="0" collapsed="false">
      <c r="A94" s="76"/>
      <c r="B94" s="55" t="s">
        <v>22</v>
      </c>
      <c r="C94" s="57"/>
      <c r="D94" s="57"/>
      <c r="E94" s="57"/>
      <c r="F94" s="73"/>
      <c r="G94" s="51"/>
      <c r="H94" s="51"/>
      <c r="I94" s="77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</row>
    <row r="95" s="54" customFormat="true" ht="24" hidden="false" customHeight="false" outlineLevel="0" collapsed="false">
      <c r="A95" s="76"/>
      <c r="B95" s="55" t="s">
        <v>23</v>
      </c>
      <c r="C95" s="59"/>
      <c r="D95" s="59"/>
      <c r="E95" s="59"/>
      <c r="F95" s="73"/>
      <c r="G95" s="51"/>
      <c r="H95" s="51"/>
      <c r="I95" s="77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</row>
    <row r="96" s="54" customFormat="true" ht="12" hidden="false" customHeight="false" outlineLevel="0" collapsed="false">
      <c r="A96" s="76"/>
      <c r="B96" s="60" t="s">
        <v>24</v>
      </c>
      <c r="C96" s="59"/>
      <c r="D96" s="59"/>
      <c r="E96" s="59"/>
      <c r="F96" s="73"/>
      <c r="G96" s="51"/>
      <c r="H96" s="51"/>
      <c r="I96" s="77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</row>
    <row r="97" s="54" customFormat="true" ht="24" hidden="false" customHeight="false" outlineLevel="0" collapsed="false">
      <c r="A97" s="76"/>
      <c r="B97" s="55" t="s">
        <v>25</v>
      </c>
      <c r="C97" s="59"/>
      <c r="D97" s="59"/>
      <c r="E97" s="59"/>
      <c r="F97" s="73"/>
      <c r="G97" s="51"/>
      <c r="H97" s="51"/>
      <c r="I97" s="77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</row>
    <row r="98" s="54" customFormat="true" ht="60.4" hidden="false" customHeight="true" outlineLevel="0" collapsed="false">
      <c r="A98" s="78" t="s">
        <v>52</v>
      </c>
      <c r="B98" s="72" t="s">
        <v>53</v>
      </c>
      <c r="C98" s="72"/>
      <c r="D98" s="72"/>
      <c r="E98" s="72"/>
      <c r="F98" s="73"/>
      <c r="G98" s="73"/>
      <c r="H98" s="73"/>
      <c r="I98" s="67"/>
    </row>
    <row r="99" s="54" customFormat="true" ht="12" hidden="false" customHeight="false" outlineLevel="0" collapsed="false">
      <c r="A99" s="78"/>
      <c r="B99" s="55" t="s">
        <v>30</v>
      </c>
      <c r="C99" s="56" t="n">
        <f aca="false">C101</f>
        <v>242132.53</v>
      </c>
      <c r="D99" s="57" t="n">
        <f aca="false">D101</f>
        <v>220831.1</v>
      </c>
      <c r="E99" s="57" t="n">
        <f aca="false">E101</f>
        <v>214510.94</v>
      </c>
      <c r="F99" s="73"/>
      <c r="G99" s="73"/>
      <c r="H99" s="73"/>
      <c r="I99" s="67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</row>
    <row r="100" s="54" customFormat="true" ht="12" hidden="false" customHeight="false" outlineLevel="0" collapsed="false">
      <c r="A100" s="78"/>
      <c r="B100" s="55" t="s">
        <v>20</v>
      </c>
      <c r="C100" s="56"/>
      <c r="D100" s="57"/>
      <c r="E100" s="57"/>
      <c r="F100" s="73"/>
      <c r="G100" s="73"/>
      <c r="H100" s="73"/>
      <c r="I100" s="67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</row>
    <row r="101" s="54" customFormat="true" ht="12" hidden="false" customHeight="false" outlineLevel="0" collapsed="false">
      <c r="A101" s="78"/>
      <c r="B101" s="55" t="s">
        <v>21</v>
      </c>
      <c r="C101" s="56" t="n">
        <v>242132.53</v>
      </c>
      <c r="D101" s="57" t="n">
        <v>220831.1</v>
      </c>
      <c r="E101" s="57" t="n">
        <v>214510.94</v>
      </c>
      <c r="F101" s="73"/>
      <c r="G101" s="73"/>
      <c r="H101" s="73"/>
      <c r="I101" s="67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</row>
    <row r="102" s="54" customFormat="true" ht="11.85" hidden="false" customHeight="true" outlineLevel="0" collapsed="false">
      <c r="A102" s="78"/>
      <c r="B102" s="55" t="s">
        <v>22</v>
      </c>
      <c r="C102" s="57"/>
      <c r="D102" s="57"/>
      <c r="E102" s="57"/>
      <c r="F102" s="73"/>
      <c r="G102" s="73"/>
      <c r="H102" s="73"/>
      <c r="I102" s="67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</row>
    <row r="103" s="54" customFormat="true" ht="24" hidden="false" customHeight="false" outlineLevel="0" collapsed="false">
      <c r="A103" s="78"/>
      <c r="B103" s="55" t="s">
        <v>23</v>
      </c>
      <c r="C103" s="59"/>
      <c r="D103" s="59"/>
      <c r="E103" s="59"/>
      <c r="F103" s="73"/>
      <c r="G103" s="73"/>
      <c r="H103" s="73"/>
      <c r="I103" s="67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</row>
    <row r="104" s="54" customFormat="true" ht="12" hidden="false" customHeight="false" outlineLevel="0" collapsed="false">
      <c r="A104" s="78"/>
      <c r="B104" s="60" t="s">
        <v>24</v>
      </c>
      <c r="C104" s="59"/>
      <c r="D104" s="59"/>
      <c r="E104" s="59"/>
      <c r="F104" s="73"/>
      <c r="G104" s="73"/>
      <c r="H104" s="73"/>
      <c r="I104" s="67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</row>
    <row r="105" s="54" customFormat="true" ht="24" hidden="false" customHeight="false" outlineLevel="0" collapsed="false">
      <c r="A105" s="78"/>
      <c r="B105" s="55" t="s">
        <v>25</v>
      </c>
      <c r="C105" s="59"/>
      <c r="D105" s="59"/>
      <c r="E105" s="59"/>
      <c r="F105" s="73"/>
      <c r="G105" s="73"/>
      <c r="H105" s="73"/>
      <c r="I105" s="67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</row>
    <row r="106" s="54" customFormat="true" ht="13.9" hidden="false" customHeight="true" outlineLevel="0" collapsed="false">
      <c r="A106" s="78" t="s">
        <v>54</v>
      </c>
      <c r="B106" s="72" t="s">
        <v>55</v>
      </c>
      <c r="C106" s="72"/>
      <c r="D106" s="72"/>
      <c r="E106" s="72"/>
      <c r="F106" s="79" t="n">
        <v>2014</v>
      </c>
      <c r="G106" s="79" t="n">
        <v>2022</v>
      </c>
      <c r="H106" s="73"/>
      <c r="I106" s="80"/>
    </row>
    <row r="107" s="54" customFormat="true" ht="12.75" hidden="false" customHeight="true" outlineLevel="0" collapsed="false">
      <c r="A107" s="78"/>
      <c r="B107" s="55" t="s">
        <v>30</v>
      </c>
      <c r="C107" s="81" t="n">
        <f aca="false">C109</f>
        <v>1639.9</v>
      </c>
      <c r="D107" s="59" t="n">
        <f aca="false">D109</f>
        <v>1536.44948</v>
      </c>
      <c r="E107" s="59" t="n">
        <f aca="false">E109</f>
        <v>1536.44948</v>
      </c>
      <c r="F107" s="79"/>
      <c r="G107" s="79"/>
      <c r="H107" s="73"/>
      <c r="I107" s="80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</row>
    <row r="108" s="54" customFormat="true" ht="11.85" hidden="false" customHeight="true" outlineLevel="0" collapsed="false">
      <c r="A108" s="78"/>
      <c r="B108" s="55" t="s">
        <v>20</v>
      </c>
      <c r="C108" s="81"/>
      <c r="D108" s="59"/>
      <c r="E108" s="59"/>
      <c r="F108" s="79"/>
      <c r="G108" s="79"/>
      <c r="H108" s="73"/>
      <c r="I108" s="80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</row>
    <row r="109" s="54" customFormat="true" ht="12.4" hidden="false" customHeight="true" outlineLevel="0" collapsed="false">
      <c r="A109" s="78"/>
      <c r="B109" s="55" t="s">
        <v>21</v>
      </c>
      <c r="C109" s="81" t="n">
        <f aca="false">C125+C117+C133</f>
        <v>1639.9</v>
      </c>
      <c r="D109" s="81" t="n">
        <f aca="false">D125+D117+D133</f>
        <v>1536.44948</v>
      </c>
      <c r="E109" s="81" t="n">
        <f aca="false">E125+E117+E133</f>
        <v>1536.44948</v>
      </c>
      <c r="F109" s="79"/>
      <c r="G109" s="79"/>
      <c r="H109" s="73"/>
      <c r="I109" s="80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</row>
    <row r="110" s="54" customFormat="true" ht="12" hidden="false" customHeight="false" outlineLevel="0" collapsed="false">
      <c r="A110" s="78"/>
      <c r="B110" s="55" t="s">
        <v>22</v>
      </c>
      <c r="C110" s="59"/>
      <c r="D110" s="59"/>
      <c r="E110" s="59"/>
      <c r="F110" s="79"/>
      <c r="G110" s="79"/>
      <c r="H110" s="73"/>
      <c r="I110" s="80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</row>
    <row r="111" s="54" customFormat="true" ht="26.45" hidden="false" customHeight="true" outlineLevel="0" collapsed="false">
      <c r="A111" s="78"/>
      <c r="B111" s="55" t="s">
        <v>23</v>
      </c>
      <c r="C111" s="59"/>
      <c r="D111" s="59"/>
      <c r="E111" s="59"/>
      <c r="F111" s="79"/>
      <c r="G111" s="79"/>
      <c r="H111" s="73"/>
      <c r="I111" s="80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</row>
    <row r="112" s="54" customFormat="true" ht="12" hidden="false" customHeight="false" outlineLevel="0" collapsed="false">
      <c r="A112" s="78"/>
      <c r="B112" s="60" t="s">
        <v>24</v>
      </c>
      <c r="C112" s="82"/>
      <c r="D112" s="82"/>
      <c r="E112" s="82"/>
      <c r="F112" s="79"/>
      <c r="G112" s="79"/>
      <c r="H112" s="73"/>
      <c r="I112" s="80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</row>
    <row r="113" s="54" customFormat="true" ht="24" hidden="false" customHeight="false" outlineLevel="0" collapsed="false">
      <c r="A113" s="78"/>
      <c r="B113" s="83" t="s">
        <v>25</v>
      </c>
      <c r="C113" s="84"/>
      <c r="D113" s="84"/>
      <c r="E113" s="84"/>
      <c r="F113" s="79"/>
      <c r="G113" s="79"/>
      <c r="H113" s="73"/>
      <c r="I113" s="80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</row>
    <row r="114" s="54" customFormat="true" ht="27.2" hidden="false" customHeight="true" outlineLevel="0" collapsed="false">
      <c r="A114" s="85" t="s">
        <v>56</v>
      </c>
      <c r="B114" s="72" t="s">
        <v>57</v>
      </c>
      <c r="C114" s="72"/>
      <c r="D114" s="72"/>
      <c r="E114" s="72"/>
      <c r="F114" s="51"/>
      <c r="G114" s="51"/>
      <c r="H114" s="51"/>
      <c r="I114" s="67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</row>
    <row r="115" s="54" customFormat="true" ht="12" hidden="false" customHeight="false" outlineLevel="0" collapsed="false">
      <c r="A115" s="86"/>
      <c r="B115" s="55" t="s">
        <v>30</v>
      </c>
      <c r="C115" s="56" t="n">
        <f aca="false">C117</f>
        <v>1076.3</v>
      </c>
      <c r="D115" s="57" t="n">
        <f aca="false">D117</f>
        <v>986.07835</v>
      </c>
      <c r="E115" s="57" t="n">
        <f aca="false">E117</f>
        <v>986.07835</v>
      </c>
      <c r="F115" s="51"/>
      <c r="G115" s="51"/>
      <c r="H115" s="51"/>
      <c r="I115" s="67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</row>
    <row r="116" s="54" customFormat="true" ht="12" hidden="false" customHeight="false" outlineLevel="0" collapsed="false">
      <c r="A116" s="86"/>
      <c r="B116" s="55" t="s">
        <v>20</v>
      </c>
      <c r="C116" s="56"/>
      <c r="D116" s="57"/>
      <c r="E116" s="57"/>
      <c r="F116" s="51"/>
      <c r="G116" s="51"/>
      <c r="H116" s="51"/>
      <c r="I116" s="67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s="54" customFormat="true" ht="12" hidden="false" customHeight="false" outlineLevel="0" collapsed="false">
      <c r="A117" s="86"/>
      <c r="B117" s="55" t="s">
        <v>21</v>
      </c>
      <c r="C117" s="56" t="n">
        <v>1076.3</v>
      </c>
      <c r="D117" s="57" t="n">
        <v>986.07835</v>
      </c>
      <c r="E117" s="57" t="n">
        <v>986.07835</v>
      </c>
      <c r="F117" s="51"/>
      <c r="G117" s="51"/>
      <c r="H117" s="51"/>
      <c r="I117" s="67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s="54" customFormat="true" ht="12" hidden="false" customHeight="false" outlineLevel="0" collapsed="false">
      <c r="A118" s="86"/>
      <c r="B118" s="55" t="s">
        <v>22</v>
      </c>
      <c r="C118" s="57"/>
      <c r="D118" s="57"/>
      <c r="E118" s="57"/>
      <c r="F118" s="51"/>
      <c r="G118" s="51"/>
      <c r="H118" s="51"/>
      <c r="I118" s="67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</row>
    <row r="119" s="54" customFormat="true" ht="24" hidden="false" customHeight="false" outlineLevel="0" collapsed="false">
      <c r="A119" s="86"/>
      <c r="B119" s="55" t="s">
        <v>23</v>
      </c>
      <c r="C119" s="59"/>
      <c r="D119" s="59"/>
      <c r="E119" s="59"/>
      <c r="F119" s="51"/>
      <c r="G119" s="51"/>
      <c r="H119" s="51"/>
      <c r="I119" s="67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</row>
    <row r="120" s="54" customFormat="true" ht="12" hidden="false" customHeight="false" outlineLevel="0" collapsed="false">
      <c r="A120" s="86"/>
      <c r="B120" s="60" t="s">
        <v>24</v>
      </c>
      <c r="C120" s="59"/>
      <c r="D120" s="59"/>
      <c r="E120" s="59"/>
      <c r="F120" s="51"/>
      <c r="G120" s="51"/>
      <c r="H120" s="51"/>
      <c r="I120" s="67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</row>
    <row r="121" s="54" customFormat="true" ht="25.15" hidden="false" customHeight="true" outlineLevel="0" collapsed="false">
      <c r="A121" s="86"/>
      <c r="B121" s="55" t="s">
        <v>25</v>
      </c>
      <c r="C121" s="59"/>
      <c r="D121" s="59"/>
      <c r="E121" s="59"/>
      <c r="F121" s="51"/>
      <c r="G121" s="51"/>
      <c r="H121" s="51"/>
      <c r="I121" s="67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</row>
    <row r="122" s="54" customFormat="true" ht="27.2" hidden="false" customHeight="true" outlineLevel="0" collapsed="false">
      <c r="A122" s="85" t="s">
        <v>58</v>
      </c>
      <c r="B122" s="72" t="s">
        <v>59</v>
      </c>
      <c r="C122" s="72"/>
      <c r="D122" s="72"/>
      <c r="E122" s="72"/>
      <c r="F122" s="51"/>
      <c r="G122" s="51"/>
      <c r="H122" s="51"/>
      <c r="I122" s="67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</row>
    <row r="123" s="54" customFormat="true" ht="12" hidden="false" customHeight="false" outlineLevel="0" collapsed="false">
      <c r="A123" s="86"/>
      <c r="B123" s="55" t="s">
        <v>30</v>
      </c>
      <c r="C123" s="56" t="n">
        <f aca="false">C125</f>
        <v>558.2</v>
      </c>
      <c r="D123" s="57" t="n">
        <f aca="false">D125</f>
        <v>544.97113</v>
      </c>
      <c r="E123" s="57" t="n">
        <f aca="false">E125</f>
        <v>544.97113</v>
      </c>
      <c r="F123" s="51"/>
      <c r="G123" s="51"/>
      <c r="H123" s="51"/>
      <c r="I123" s="67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</row>
    <row r="124" s="54" customFormat="true" ht="12" hidden="false" customHeight="false" outlineLevel="0" collapsed="false">
      <c r="A124" s="86"/>
      <c r="B124" s="55" t="s">
        <v>20</v>
      </c>
      <c r="C124" s="56"/>
      <c r="D124" s="57"/>
      <c r="E124" s="57"/>
      <c r="F124" s="51"/>
      <c r="G124" s="51"/>
      <c r="H124" s="51"/>
      <c r="I124" s="67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</row>
    <row r="125" s="54" customFormat="true" ht="12" hidden="false" customHeight="false" outlineLevel="0" collapsed="false">
      <c r="A125" s="86"/>
      <c r="B125" s="55" t="s">
        <v>21</v>
      </c>
      <c r="C125" s="56" t="n">
        <v>558.2</v>
      </c>
      <c r="D125" s="57" t="n">
        <v>544.97113</v>
      </c>
      <c r="E125" s="57" t="n">
        <v>544.97113</v>
      </c>
      <c r="F125" s="51"/>
      <c r="G125" s="51"/>
      <c r="H125" s="51"/>
      <c r="I125" s="67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</row>
    <row r="126" s="54" customFormat="true" ht="12" hidden="false" customHeight="false" outlineLevel="0" collapsed="false">
      <c r="A126" s="86"/>
      <c r="B126" s="55" t="s">
        <v>22</v>
      </c>
      <c r="C126" s="57"/>
      <c r="D126" s="57"/>
      <c r="E126" s="57"/>
      <c r="F126" s="51"/>
      <c r="G126" s="51"/>
      <c r="H126" s="51"/>
      <c r="I126" s="67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</row>
    <row r="127" s="54" customFormat="true" ht="24" hidden="false" customHeight="false" outlineLevel="0" collapsed="false">
      <c r="A127" s="86"/>
      <c r="B127" s="55" t="s">
        <v>23</v>
      </c>
      <c r="C127" s="59"/>
      <c r="D127" s="59"/>
      <c r="E127" s="59"/>
      <c r="F127" s="51"/>
      <c r="G127" s="51"/>
      <c r="H127" s="51"/>
      <c r="I127" s="67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</row>
    <row r="128" s="54" customFormat="true" ht="12" hidden="false" customHeight="false" outlineLevel="0" collapsed="false">
      <c r="A128" s="86"/>
      <c r="B128" s="60" t="s">
        <v>24</v>
      </c>
      <c r="C128" s="59"/>
      <c r="D128" s="59"/>
      <c r="E128" s="59"/>
      <c r="F128" s="51"/>
      <c r="G128" s="51"/>
      <c r="H128" s="51"/>
      <c r="I128" s="67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</row>
    <row r="129" s="54" customFormat="true" ht="25.15" hidden="false" customHeight="true" outlineLevel="0" collapsed="false">
      <c r="A129" s="86"/>
      <c r="B129" s="55" t="s">
        <v>25</v>
      </c>
      <c r="C129" s="59"/>
      <c r="D129" s="59"/>
      <c r="E129" s="59"/>
      <c r="F129" s="51"/>
      <c r="G129" s="51"/>
      <c r="H129" s="51"/>
      <c r="I129" s="67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</row>
    <row r="130" s="54" customFormat="true" ht="25.15" hidden="false" customHeight="true" outlineLevel="0" collapsed="false">
      <c r="A130" s="85" t="s">
        <v>60</v>
      </c>
      <c r="B130" s="72" t="s">
        <v>61</v>
      </c>
      <c r="C130" s="72"/>
      <c r="D130" s="72"/>
      <c r="E130" s="72"/>
      <c r="F130" s="51"/>
      <c r="G130" s="51"/>
      <c r="H130" s="51"/>
      <c r="I130" s="87"/>
    </row>
    <row r="131" s="54" customFormat="true" ht="12.75" hidden="false" customHeight="true" outlineLevel="0" collapsed="false">
      <c r="A131" s="86"/>
      <c r="B131" s="55" t="s">
        <v>30</v>
      </c>
      <c r="C131" s="56" t="n">
        <f aca="false">C133</f>
        <v>5.4</v>
      </c>
      <c r="D131" s="57" t="n">
        <f aca="false">D133</f>
        <v>5.4</v>
      </c>
      <c r="E131" s="57" t="n">
        <f aca="false">E133</f>
        <v>5.4</v>
      </c>
      <c r="F131" s="51"/>
      <c r="G131" s="51"/>
      <c r="H131" s="51"/>
      <c r="I131" s="87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</row>
    <row r="132" s="54" customFormat="true" ht="12.75" hidden="false" customHeight="true" outlineLevel="0" collapsed="false">
      <c r="A132" s="86"/>
      <c r="B132" s="55" t="s">
        <v>20</v>
      </c>
      <c r="C132" s="56"/>
      <c r="D132" s="57"/>
      <c r="E132" s="57"/>
      <c r="F132" s="51"/>
      <c r="G132" s="51"/>
      <c r="H132" s="51"/>
      <c r="I132" s="87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</row>
    <row r="133" s="54" customFormat="true" ht="12.4" hidden="false" customHeight="true" outlineLevel="0" collapsed="false">
      <c r="A133" s="86"/>
      <c r="B133" s="55" t="s">
        <v>21</v>
      </c>
      <c r="C133" s="56" t="n">
        <v>5.4</v>
      </c>
      <c r="D133" s="57" t="n">
        <v>5.4</v>
      </c>
      <c r="E133" s="57" t="n">
        <v>5.4</v>
      </c>
      <c r="F133" s="51"/>
      <c r="G133" s="51"/>
      <c r="H133" s="51"/>
      <c r="I133" s="87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</row>
    <row r="134" s="54" customFormat="true" ht="13.7" hidden="false" customHeight="true" outlineLevel="0" collapsed="false">
      <c r="A134" s="86"/>
      <c r="B134" s="55" t="s">
        <v>22</v>
      </c>
      <c r="C134" s="57"/>
      <c r="D134" s="57"/>
      <c r="E134" s="57"/>
      <c r="F134" s="51"/>
      <c r="G134" s="51"/>
      <c r="H134" s="51"/>
      <c r="I134" s="87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</row>
    <row r="135" s="54" customFormat="true" ht="24" hidden="false" customHeight="false" outlineLevel="0" collapsed="false">
      <c r="A135" s="86"/>
      <c r="B135" s="55" t="s">
        <v>23</v>
      </c>
      <c r="C135" s="57"/>
      <c r="D135" s="57"/>
      <c r="E135" s="57"/>
      <c r="F135" s="51"/>
      <c r="G135" s="51"/>
      <c r="H135" s="51"/>
      <c r="I135" s="87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</row>
    <row r="136" s="54" customFormat="true" ht="15.6" hidden="false" customHeight="true" outlineLevel="0" collapsed="false">
      <c r="A136" s="86"/>
      <c r="B136" s="60" t="s">
        <v>24</v>
      </c>
      <c r="C136" s="59"/>
      <c r="D136" s="59"/>
      <c r="E136" s="59"/>
      <c r="F136" s="51"/>
      <c r="G136" s="51"/>
      <c r="H136" s="51"/>
      <c r="I136" s="87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</row>
    <row r="137" s="54" customFormat="true" ht="27.75" hidden="false" customHeight="true" outlineLevel="0" collapsed="false">
      <c r="A137" s="86"/>
      <c r="B137" s="55" t="s">
        <v>25</v>
      </c>
      <c r="C137" s="59"/>
      <c r="D137" s="59"/>
      <c r="E137" s="59"/>
      <c r="F137" s="51"/>
      <c r="G137" s="51"/>
      <c r="H137" s="51"/>
      <c r="I137" s="87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</row>
    <row r="138" s="54" customFormat="true" ht="23.85" hidden="false" customHeight="true" outlineLevel="0" collapsed="false">
      <c r="A138" s="78" t="s">
        <v>62</v>
      </c>
      <c r="B138" s="72" t="s">
        <v>63</v>
      </c>
      <c r="C138" s="72"/>
      <c r="D138" s="72"/>
      <c r="E138" s="72"/>
      <c r="F138" s="79" t="n">
        <v>2014</v>
      </c>
      <c r="G138" s="79" t="n">
        <v>2022</v>
      </c>
      <c r="H138" s="73"/>
      <c r="I138" s="8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</row>
    <row r="139" s="54" customFormat="true" ht="12" hidden="false" customHeight="false" outlineLevel="0" collapsed="false">
      <c r="A139" s="78"/>
      <c r="B139" s="55" t="s">
        <v>30</v>
      </c>
      <c r="C139" s="89" t="n">
        <f aca="false">C141</f>
        <v>0</v>
      </c>
      <c r="D139" s="57" t="n">
        <f aca="false">D141</f>
        <v>0</v>
      </c>
      <c r="E139" s="57" t="n">
        <f aca="false">E141</f>
        <v>0</v>
      </c>
      <c r="F139" s="79"/>
      <c r="G139" s="79"/>
      <c r="H139" s="73"/>
      <c r="I139" s="8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</row>
    <row r="140" s="54" customFormat="true" ht="12" hidden="false" customHeight="false" outlineLevel="0" collapsed="false">
      <c r="A140" s="78"/>
      <c r="B140" s="55" t="s">
        <v>20</v>
      </c>
      <c r="C140" s="89"/>
      <c r="D140" s="89"/>
      <c r="E140" s="89"/>
      <c r="F140" s="79"/>
      <c r="G140" s="79"/>
      <c r="H140" s="73"/>
      <c r="I140" s="8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</row>
    <row r="141" s="54" customFormat="true" ht="12" hidden="false" customHeight="false" outlineLevel="0" collapsed="false">
      <c r="A141" s="78"/>
      <c r="B141" s="55" t="s">
        <v>21</v>
      </c>
      <c r="C141" s="89" t="n">
        <v>0</v>
      </c>
      <c r="D141" s="57" t="n">
        <v>0</v>
      </c>
      <c r="E141" s="57" t="n">
        <v>0</v>
      </c>
      <c r="F141" s="79"/>
      <c r="G141" s="79"/>
      <c r="H141" s="73"/>
      <c r="I141" s="8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</row>
    <row r="142" s="54" customFormat="true" ht="12" hidden="false" customHeight="false" outlineLevel="0" collapsed="false">
      <c r="A142" s="78"/>
      <c r="B142" s="55" t="s">
        <v>22</v>
      </c>
      <c r="C142" s="59"/>
      <c r="D142" s="59"/>
      <c r="E142" s="59"/>
      <c r="F142" s="79"/>
      <c r="G142" s="79"/>
      <c r="H142" s="73"/>
      <c r="I142" s="8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</row>
    <row r="143" s="54" customFormat="true" ht="24" hidden="false" customHeight="false" outlineLevel="0" collapsed="false">
      <c r="A143" s="78"/>
      <c r="B143" s="55" t="s">
        <v>23</v>
      </c>
      <c r="C143" s="59"/>
      <c r="D143" s="59"/>
      <c r="E143" s="59"/>
      <c r="F143" s="79"/>
      <c r="G143" s="79"/>
      <c r="H143" s="73"/>
      <c r="I143" s="8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</row>
    <row r="144" s="54" customFormat="true" ht="12" hidden="false" customHeight="false" outlineLevel="0" collapsed="false">
      <c r="A144" s="78"/>
      <c r="B144" s="60" t="s">
        <v>24</v>
      </c>
      <c r="C144" s="82"/>
      <c r="D144" s="82"/>
      <c r="E144" s="82"/>
      <c r="F144" s="79"/>
      <c r="G144" s="79"/>
      <c r="H144" s="73"/>
      <c r="I144" s="8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</row>
    <row r="145" s="54" customFormat="true" ht="24" hidden="false" customHeight="false" outlineLevel="0" collapsed="false">
      <c r="A145" s="78"/>
      <c r="B145" s="83" t="s">
        <v>25</v>
      </c>
      <c r="C145" s="84"/>
      <c r="D145" s="84"/>
      <c r="E145" s="84"/>
      <c r="F145" s="79"/>
      <c r="G145" s="79"/>
      <c r="H145" s="73"/>
      <c r="I145" s="8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</row>
    <row r="146" s="54" customFormat="true" ht="38.1" hidden="false" customHeight="true" outlineLevel="0" collapsed="false">
      <c r="A146" s="90"/>
      <c r="B146" s="91" t="s">
        <v>64</v>
      </c>
      <c r="C146" s="91"/>
      <c r="D146" s="91"/>
      <c r="E146" s="91"/>
      <c r="F146" s="62" t="s">
        <v>32</v>
      </c>
      <c r="G146" s="63" t="n">
        <v>43891</v>
      </c>
      <c r="H146" s="62" t="s">
        <v>32</v>
      </c>
      <c r="I146" s="75"/>
    </row>
    <row r="147" s="54" customFormat="true" ht="12" hidden="false" customHeight="true" outlineLevel="0" collapsed="false">
      <c r="A147" s="78" t="s">
        <v>65</v>
      </c>
      <c r="B147" s="72" t="s">
        <v>66</v>
      </c>
      <c r="C147" s="72"/>
      <c r="D147" s="72"/>
      <c r="E147" s="72"/>
      <c r="F147" s="79" t="n">
        <v>2014</v>
      </c>
      <c r="G147" s="79" t="n">
        <v>2022</v>
      </c>
      <c r="H147" s="73"/>
      <c r="I147" s="8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</row>
    <row r="148" s="54" customFormat="true" ht="12" hidden="false" customHeight="false" outlineLevel="0" collapsed="false">
      <c r="A148" s="78"/>
      <c r="B148" s="55" t="s">
        <v>30</v>
      </c>
      <c r="C148" s="89" t="n">
        <f aca="false">C150</f>
        <v>0</v>
      </c>
      <c r="D148" s="57" t="n">
        <f aca="false">D150</f>
        <v>0</v>
      </c>
      <c r="E148" s="57" t="n">
        <f aca="false">E150</f>
        <v>0</v>
      </c>
      <c r="F148" s="79"/>
      <c r="G148" s="79"/>
      <c r="H148" s="73"/>
      <c r="I148" s="8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</row>
    <row r="149" s="54" customFormat="true" ht="12" hidden="false" customHeight="false" outlineLevel="0" collapsed="false">
      <c r="A149" s="78"/>
      <c r="B149" s="55" t="s">
        <v>20</v>
      </c>
      <c r="C149" s="89"/>
      <c r="D149" s="89"/>
      <c r="E149" s="89"/>
      <c r="F149" s="79"/>
      <c r="G149" s="79"/>
      <c r="H149" s="73"/>
      <c r="I149" s="8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</row>
    <row r="150" s="54" customFormat="true" ht="12" hidden="false" customHeight="false" outlineLevel="0" collapsed="false">
      <c r="A150" s="78"/>
      <c r="B150" s="55" t="s">
        <v>21</v>
      </c>
      <c r="C150" s="89" t="n">
        <v>0</v>
      </c>
      <c r="D150" s="57" t="n">
        <v>0</v>
      </c>
      <c r="E150" s="57" t="n">
        <v>0</v>
      </c>
      <c r="F150" s="79"/>
      <c r="G150" s="79"/>
      <c r="H150" s="73"/>
      <c r="I150" s="8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</row>
    <row r="151" s="54" customFormat="true" ht="12" hidden="false" customHeight="false" outlineLevel="0" collapsed="false">
      <c r="A151" s="78"/>
      <c r="B151" s="55" t="s">
        <v>22</v>
      </c>
      <c r="C151" s="59"/>
      <c r="D151" s="59"/>
      <c r="E151" s="59"/>
      <c r="F151" s="79"/>
      <c r="G151" s="79"/>
      <c r="H151" s="73"/>
      <c r="I151" s="8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</row>
    <row r="152" s="54" customFormat="true" ht="24" hidden="false" customHeight="false" outlineLevel="0" collapsed="false">
      <c r="A152" s="78"/>
      <c r="B152" s="55" t="s">
        <v>23</v>
      </c>
      <c r="C152" s="59"/>
      <c r="D152" s="59"/>
      <c r="E152" s="59"/>
      <c r="F152" s="79"/>
      <c r="G152" s="79"/>
      <c r="H152" s="73"/>
      <c r="I152" s="8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</row>
    <row r="153" s="54" customFormat="true" ht="12" hidden="false" customHeight="false" outlineLevel="0" collapsed="false">
      <c r="A153" s="78"/>
      <c r="B153" s="60" t="s">
        <v>24</v>
      </c>
      <c r="C153" s="82"/>
      <c r="D153" s="82"/>
      <c r="E153" s="82"/>
      <c r="F153" s="79"/>
      <c r="G153" s="79"/>
      <c r="H153" s="73"/>
      <c r="I153" s="8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</row>
    <row r="154" s="54" customFormat="true" ht="23.85" hidden="false" customHeight="true" outlineLevel="0" collapsed="false">
      <c r="A154" s="78"/>
      <c r="B154" s="83" t="s">
        <v>25</v>
      </c>
      <c r="C154" s="84"/>
      <c r="D154" s="84"/>
      <c r="E154" s="84"/>
      <c r="F154" s="79"/>
      <c r="G154" s="79"/>
      <c r="H154" s="73"/>
      <c r="I154" s="8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</row>
    <row r="155" s="54" customFormat="true" ht="13.7" hidden="false" customHeight="true" outlineLevel="0" collapsed="false">
      <c r="A155" s="78" t="s">
        <v>67</v>
      </c>
      <c r="B155" s="72" t="s">
        <v>68</v>
      </c>
      <c r="C155" s="72"/>
      <c r="D155" s="72"/>
      <c r="E155" s="72"/>
      <c r="F155" s="79" t="n">
        <v>2015</v>
      </c>
      <c r="G155" s="79" t="n">
        <v>2022</v>
      </c>
      <c r="H155" s="73"/>
      <c r="I155" s="88"/>
    </row>
    <row r="156" s="54" customFormat="true" ht="13.9" hidden="false" customHeight="true" outlineLevel="0" collapsed="false">
      <c r="A156" s="78"/>
      <c r="B156" s="55" t="s">
        <v>30</v>
      </c>
      <c r="C156" s="92" t="n">
        <f aca="false">C164+C175</f>
        <v>1551.77</v>
      </c>
      <c r="D156" s="59" t="n">
        <f aca="false">D158</f>
        <v>684.80336</v>
      </c>
      <c r="E156" s="59" t="n">
        <f aca="false">E158</f>
        <v>684.80336</v>
      </c>
      <c r="F156" s="79"/>
      <c r="G156" s="79"/>
      <c r="H156" s="73"/>
      <c r="I156" s="88"/>
    </row>
    <row r="157" s="54" customFormat="true" ht="13.9" hidden="false" customHeight="true" outlineLevel="0" collapsed="false">
      <c r="A157" s="78"/>
      <c r="B157" s="55" t="s">
        <v>20</v>
      </c>
      <c r="C157" s="81"/>
      <c r="D157" s="59"/>
      <c r="E157" s="59"/>
      <c r="F157" s="79"/>
      <c r="G157" s="79"/>
      <c r="H157" s="73"/>
      <c r="I157" s="88"/>
    </row>
    <row r="158" s="54" customFormat="true" ht="12" hidden="false" customHeight="false" outlineLevel="0" collapsed="false">
      <c r="A158" s="78"/>
      <c r="B158" s="55" t="s">
        <v>21</v>
      </c>
      <c r="C158" s="92" t="n">
        <f aca="false">C166+C177</f>
        <v>1551.77</v>
      </c>
      <c r="D158" s="59" t="n">
        <f aca="false">D166+D177</f>
        <v>684.80336</v>
      </c>
      <c r="E158" s="59" t="n">
        <f aca="false">E166+E177</f>
        <v>684.80336</v>
      </c>
      <c r="F158" s="79"/>
      <c r="G158" s="79"/>
      <c r="H158" s="73"/>
      <c r="I158" s="88"/>
    </row>
    <row r="159" s="54" customFormat="true" ht="12" hidden="false" customHeight="false" outlineLevel="0" collapsed="false">
      <c r="A159" s="78"/>
      <c r="B159" s="55" t="s">
        <v>22</v>
      </c>
      <c r="C159" s="59"/>
      <c r="D159" s="59"/>
      <c r="E159" s="59"/>
      <c r="F159" s="79"/>
      <c r="G159" s="79"/>
      <c r="H159" s="73"/>
      <c r="I159" s="88"/>
    </row>
    <row r="160" s="54" customFormat="true" ht="24" hidden="false" customHeight="false" outlineLevel="0" collapsed="false">
      <c r="A160" s="78"/>
      <c r="B160" s="55" t="s">
        <v>23</v>
      </c>
      <c r="C160" s="59"/>
      <c r="D160" s="59"/>
      <c r="E160" s="59"/>
      <c r="F160" s="79"/>
      <c r="G160" s="79"/>
      <c r="H160" s="73"/>
      <c r="I160" s="88"/>
    </row>
    <row r="161" s="54" customFormat="true" ht="12" hidden="false" customHeight="false" outlineLevel="0" collapsed="false">
      <c r="A161" s="78"/>
      <c r="B161" s="60" t="s">
        <v>24</v>
      </c>
      <c r="C161" s="82"/>
      <c r="D161" s="82"/>
      <c r="E161" s="82"/>
      <c r="F161" s="79"/>
      <c r="G161" s="79"/>
      <c r="H161" s="73"/>
      <c r="I161" s="88"/>
    </row>
    <row r="162" s="54" customFormat="true" ht="24" hidden="false" customHeight="false" outlineLevel="0" collapsed="false">
      <c r="A162" s="78"/>
      <c r="B162" s="83" t="s">
        <v>25</v>
      </c>
      <c r="C162" s="84"/>
      <c r="D162" s="84"/>
      <c r="E162" s="84"/>
      <c r="F162" s="79"/>
      <c r="G162" s="79"/>
      <c r="H162" s="73"/>
      <c r="I162" s="88"/>
    </row>
    <row r="163" s="54" customFormat="true" ht="38.85" hidden="false" customHeight="true" outlineLevel="0" collapsed="false">
      <c r="A163" s="76" t="s">
        <v>69</v>
      </c>
      <c r="B163" s="72" t="s">
        <v>70</v>
      </c>
      <c r="C163" s="72"/>
      <c r="D163" s="72"/>
      <c r="E163" s="72"/>
      <c r="F163" s="51"/>
      <c r="G163" s="51"/>
      <c r="H163" s="51"/>
      <c r="I163" s="70"/>
    </row>
    <row r="164" s="54" customFormat="true" ht="13.9" hidden="false" customHeight="true" outlineLevel="0" collapsed="false">
      <c r="A164" s="76"/>
      <c r="B164" s="55" t="s">
        <v>30</v>
      </c>
      <c r="C164" s="56" t="n">
        <f aca="false">C166</f>
        <v>1295.8</v>
      </c>
      <c r="D164" s="57" t="n">
        <f aca="false">D166</f>
        <v>428.83288</v>
      </c>
      <c r="E164" s="57" t="n">
        <f aca="false">D166</f>
        <v>428.83288</v>
      </c>
      <c r="F164" s="51"/>
      <c r="G164" s="51"/>
      <c r="H164" s="51"/>
      <c r="I164" s="70"/>
    </row>
    <row r="165" s="54" customFormat="true" ht="13.9" hidden="false" customHeight="true" outlineLevel="0" collapsed="false">
      <c r="A165" s="76"/>
      <c r="B165" s="55" t="s">
        <v>20</v>
      </c>
      <c r="C165" s="56"/>
      <c r="D165" s="57"/>
      <c r="E165" s="57"/>
      <c r="F165" s="51"/>
      <c r="G165" s="51"/>
      <c r="H165" s="51"/>
      <c r="I165" s="70"/>
    </row>
    <row r="166" s="54" customFormat="true" ht="13.7" hidden="false" customHeight="true" outlineLevel="0" collapsed="false">
      <c r="A166" s="76"/>
      <c r="B166" s="55" t="s">
        <v>21</v>
      </c>
      <c r="C166" s="56" t="n">
        <v>1295.8</v>
      </c>
      <c r="D166" s="57" t="n">
        <v>428.83288</v>
      </c>
      <c r="E166" s="57" t="n">
        <v>428.83288</v>
      </c>
      <c r="F166" s="51"/>
      <c r="G166" s="51"/>
      <c r="H166" s="51"/>
      <c r="I166" s="70"/>
    </row>
    <row r="167" s="54" customFormat="true" ht="12" hidden="false" customHeight="false" outlineLevel="0" collapsed="false">
      <c r="A167" s="76"/>
      <c r="B167" s="55" t="s">
        <v>22</v>
      </c>
      <c r="C167" s="57"/>
      <c r="D167" s="57"/>
      <c r="E167" s="57"/>
      <c r="F167" s="51"/>
      <c r="G167" s="51"/>
      <c r="H167" s="51"/>
      <c r="I167" s="70"/>
    </row>
    <row r="168" s="54" customFormat="true" ht="24" hidden="false" customHeight="false" outlineLevel="0" collapsed="false">
      <c r="A168" s="76"/>
      <c r="B168" s="55" t="s">
        <v>23</v>
      </c>
      <c r="C168" s="59"/>
      <c r="D168" s="59"/>
      <c r="E168" s="59"/>
      <c r="F168" s="51"/>
      <c r="G168" s="51"/>
      <c r="H168" s="51"/>
      <c r="I168" s="70"/>
    </row>
    <row r="169" s="54" customFormat="true" ht="12" hidden="false" customHeight="false" outlineLevel="0" collapsed="false">
      <c r="A169" s="76"/>
      <c r="B169" s="60" t="s">
        <v>24</v>
      </c>
      <c r="C169" s="59"/>
      <c r="D169" s="59"/>
      <c r="E169" s="59"/>
      <c r="F169" s="51"/>
      <c r="G169" s="51"/>
      <c r="H169" s="51"/>
      <c r="I169" s="70"/>
    </row>
    <row r="170" s="54" customFormat="true" ht="24" hidden="false" customHeight="false" outlineLevel="0" collapsed="false">
      <c r="A170" s="76"/>
      <c r="B170" s="55" t="s">
        <v>25</v>
      </c>
      <c r="C170" s="59"/>
      <c r="D170" s="59"/>
      <c r="E170" s="59"/>
      <c r="F170" s="51"/>
      <c r="G170" s="51"/>
      <c r="H170" s="51"/>
      <c r="I170" s="70"/>
    </row>
    <row r="171" s="54" customFormat="true" ht="42.4" hidden="false" customHeight="true" outlineLevel="0" collapsed="false">
      <c r="A171" s="93"/>
      <c r="B171" s="94" t="s">
        <v>71</v>
      </c>
      <c r="C171" s="94"/>
      <c r="D171" s="94"/>
      <c r="E171" s="94"/>
      <c r="F171" s="62" t="s">
        <v>32</v>
      </c>
      <c r="G171" s="63" t="n">
        <v>43983</v>
      </c>
      <c r="H171" s="62" t="s">
        <v>32</v>
      </c>
      <c r="I171" s="95"/>
    </row>
    <row r="172" s="54" customFormat="true" ht="29.25" hidden="false" customHeight="true" outlineLevel="0" collapsed="false">
      <c r="A172" s="93"/>
      <c r="B172" s="94" t="s">
        <v>72</v>
      </c>
      <c r="C172" s="94"/>
      <c r="D172" s="94"/>
      <c r="E172" s="94"/>
      <c r="F172" s="62" t="s">
        <v>32</v>
      </c>
      <c r="G172" s="63" t="n">
        <v>44166</v>
      </c>
      <c r="H172" s="62" t="s">
        <v>32</v>
      </c>
      <c r="I172" s="95"/>
    </row>
    <row r="173" s="54" customFormat="true" ht="48" hidden="false" customHeight="true" outlineLevel="0" collapsed="false">
      <c r="A173" s="93"/>
      <c r="B173" s="94" t="s">
        <v>73</v>
      </c>
      <c r="C173" s="94"/>
      <c r="D173" s="94"/>
      <c r="E173" s="94"/>
      <c r="F173" s="62" t="s">
        <v>32</v>
      </c>
      <c r="G173" s="63" t="n">
        <v>44166</v>
      </c>
      <c r="H173" s="62" t="s">
        <v>32</v>
      </c>
      <c r="I173" s="95"/>
    </row>
    <row r="174" s="54" customFormat="true" ht="35.1" hidden="false" customHeight="true" outlineLevel="0" collapsed="false">
      <c r="A174" s="76" t="s">
        <v>74</v>
      </c>
      <c r="B174" s="72" t="s">
        <v>75</v>
      </c>
      <c r="C174" s="72"/>
      <c r="D174" s="72"/>
      <c r="E174" s="72"/>
      <c r="F174" s="51"/>
      <c r="G174" s="51"/>
      <c r="H174" s="51"/>
      <c r="I174" s="70"/>
    </row>
    <row r="175" s="54" customFormat="true" ht="13.9" hidden="false" customHeight="true" outlineLevel="0" collapsed="false">
      <c r="A175" s="76"/>
      <c r="B175" s="55" t="s">
        <v>30</v>
      </c>
      <c r="C175" s="56" t="n">
        <f aca="false">C177</f>
        <v>255.97</v>
      </c>
      <c r="D175" s="57" t="n">
        <f aca="false">D177</f>
        <v>255.97048</v>
      </c>
      <c r="E175" s="57" t="n">
        <f aca="false">E177</f>
        <v>255.97048</v>
      </c>
      <c r="F175" s="51"/>
      <c r="G175" s="51"/>
      <c r="H175" s="51"/>
      <c r="I175" s="70"/>
    </row>
    <row r="176" s="54" customFormat="true" ht="13.9" hidden="false" customHeight="true" outlineLevel="0" collapsed="false">
      <c r="A176" s="76"/>
      <c r="B176" s="55" t="s">
        <v>20</v>
      </c>
      <c r="C176" s="56"/>
      <c r="D176" s="57"/>
      <c r="E176" s="57"/>
      <c r="F176" s="51"/>
      <c r="G176" s="51"/>
      <c r="H176" s="51"/>
      <c r="I176" s="70"/>
    </row>
    <row r="177" s="54" customFormat="true" ht="13.9" hidden="false" customHeight="true" outlineLevel="0" collapsed="false">
      <c r="A177" s="76"/>
      <c r="B177" s="55" t="s">
        <v>21</v>
      </c>
      <c r="C177" s="56" t="n">
        <v>255.97</v>
      </c>
      <c r="D177" s="57" t="n">
        <v>255.97048</v>
      </c>
      <c r="E177" s="57" t="n">
        <f aca="false">D177</f>
        <v>255.97048</v>
      </c>
      <c r="F177" s="51"/>
      <c r="G177" s="51"/>
      <c r="H177" s="51"/>
      <c r="I177" s="70"/>
    </row>
    <row r="178" s="54" customFormat="true" ht="13.7" hidden="false" customHeight="true" outlineLevel="0" collapsed="false">
      <c r="A178" s="76"/>
      <c r="B178" s="55" t="s">
        <v>22</v>
      </c>
      <c r="C178" s="57"/>
      <c r="D178" s="57"/>
      <c r="E178" s="57"/>
      <c r="F178" s="51"/>
      <c r="G178" s="51"/>
      <c r="H178" s="51"/>
      <c r="I178" s="70"/>
    </row>
    <row r="179" s="54" customFormat="true" ht="13.7" hidden="false" customHeight="true" outlineLevel="0" collapsed="false">
      <c r="A179" s="76"/>
      <c r="B179" s="55" t="s">
        <v>23</v>
      </c>
      <c r="C179" s="59"/>
      <c r="D179" s="59"/>
      <c r="E179" s="59"/>
      <c r="F179" s="51"/>
      <c r="G179" s="51"/>
      <c r="H179" s="51"/>
      <c r="I179" s="70"/>
    </row>
    <row r="180" s="54" customFormat="true" ht="13.7" hidden="false" customHeight="true" outlineLevel="0" collapsed="false">
      <c r="A180" s="76"/>
      <c r="B180" s="60" t="s">
        <v>24</v>
      </c>
      <c r="C180" s="59"/>
      <c r="D180" s="59"/>
      <c r="E180" s="59"/>
      <c r="F180" s="51"/>
      <c r="G180" s="51"/>
      <c r="H180" s="51"/>
      <c r="I180" s="70"/>
    </row>
    <row r="181" s="54" customFormat="true" ht="12.95" hidden="false" customHeight="true" outlineLevel="0" collapsed="false">
      <c r="A181" s="76"/>
      <c r="B181" s="55" t="s">
        <v>25</v>
      </c>
      <c r="C181" s="59"/>
      <c r="D181" s="59"/>
      <c r="E181" s="59"/>
      <c r="F181" s="51"/>
      <c r="G181" s="51"/>
      <c r="H181" s="51"/>
      <c r="I181" s="70"/>
    </row>
    <row r="182" s="54" customFormat="true" ht="37.9" hidden="false" customHeight="true" outlineLevel="0" collapsed="false">
      <c r="A182" s="78" t="s">
        <v>76</v>
      </c>
      <c r="B182" s="72" t="s">
        <v>77</v>
      </c>
      <c r="C182" s="72"/>
      <c r="D182" s="72"/>
      <c r="E182" s="72"/>
      <c r="F182" s="79" t="n">
        <v>2014</v>
      </c>
      <c r="G182" s="79" t="n">
        <v>2021</v>
      </c>
      <c r="H182" s="73"/>
      <c r="I182" s="88"/>
    </row>
    <row r="183" s="54" customFormat="true" ht="13.9" hidden="false" customHeight="true" outlineLevel="0" collapsed="false">
      <c r="A183" s="78"/>
      <c r="B183" s="55" t="s">
        <v>30</v>
      </c>
      <c r="C183" s="59" t="n">
        <f aca="false">C185</f>
        <v>523</v>
      </c>
      <c r="D183" s="59" t="n">
        <f aca="false">D185</f>
        <v>523.00479</v>
      </c>
      <c r="E183" s="59" t="n">
        <f aca="false">E185</f>
        <v>523.00479</v>
      </c>
      <c r="F183" s="79"/>
      <c r="G183" s="79"/>
      <c r="H183" s="73"/>
      <c r="I183" s="88"/>
    </row>
    <row r="184" s="54" customFormat="true" ht="13.9" hidden="false" customHeight="true" outlineLevel="0" collapsed="false">
      <c r="A184" s="78"/>
      <c r="B184" s="55" t="s">
        <v>20</v>
      </c>
      <c r="C184" s="59"/>
      <c r="D184" s="59"/>
      <c r="E184" s="59"/>
      <c r="F184" s="79"/>
      <c r="G184" s="79"/>
      <c r="H184" s="73"/>
      <c r="I184" s="88"/>
    </row>
    <row r="185" s="54" customFormat="true" ht="12" hidden="false" customHeight="false" outlineLevel="0" collapsed="false">
      <c r="A185" s="78"/>
      <c r="B185" s="55" t="s">
        <v>21</v>
      </c>
      <c r="C185" s="59" t="n">
        <f aca="false">C193</f>
        <v>523</v>
      </c>
      <c r="D185" s="59" t="n">
        <f aca="false">D193</f>
        <v>523.00479</v>
      </c>
      <c r="E185" s="59" t="n">
        <f aca="false">E193</f>
        <v>523.00479</v>
      </c>
      <c r="F185" s="79"/>
      <c r="G185" s="79"/>
      <c r="H185" s="73"/>
      <c r="I185" s="88"/>
    </row>
    <row r="186" s="54" customFormat="true" ht="12" hidden="false" customHeight="false" outlineLevel="0" collapsed="false">
      <c r="A186" s="78"/>
      <c r="B186" s="55" t="s">
        <v>22</v>
      </c>
      <c r="C186" s="59"/>
      <c r="D186" s="59"/>
      <c r="E186" s="59"/>
      <c r="F186" s="79"/>
      <c r="G186" s="79"/>
      <c r="H186" s="73"/>
      <c r="I186" s="88"/>
    </row>
    <row r="187" s="54" customFormat="true" ht="24" hidden="false" customHeight="false" outlineLevel="0" collapsed="false">
      <c r="A187" s="78"/>
      <c r="B187" s="55" t="s">
        <v>23</v>
      </c>
      <c r="C187" s="59"/>
      <c r="D187" s="59"/>
      <c r="E187" s="59"/>
      <c r="F187" s="79"/>
      <c r="G187" s="79"/>
      <c r="H187" s="73"/>
      <c r="I187" s="88"/>
    </row>
    <row r="188" s="54" customFormat="true" ht="12" hidden="false" customHeight="false" outlineLevel="0" collapsed="false">
      <c r="A188" s="78"/>
      <c r="B188" s="60" t="s">
        <v>24</v>
      </c>
      <c r="C188" s="82"/>
      <c r="D188" s="82"/>
      <c r="E188" s="82"/>
      <c r="F188" s="79"/>
      <c r="G188" s="79"/>
      <c r="H188" s="73"/>
      <c r="I188" s="88"/>
    </row>
    <row r="189" s="54" customFormat="true" ht="24" hidden="false" customHeight="false" outlineLevel="0" collapsed="false">
      <c r="A189" s="78"/>
      <c r="B189" s="83" t="s">
        <v>25</v>
      </c>
      <c r="C189" s="84"/>
      <c r="D189" s="84"/>
      <c r="E189" s="84"/>
      <c r="F189" s="79"/>
      <c r="G189" s="79"/>
      <c r="H189" s="73"/>
      <c r="I189" s="88"/>
    </row>
    <row r="190" s="54" customFormat="true" ht="29.25" hidden="false" customHeight="true" outlineLevel="0" collapsed="false">
      <c r="A190" s="76" t="s">
        <v>78</v>
      </c>
      <c r="B190" s="72" t="s">
        <v>79</v>
      </c>
      <c r="C190" s="72"/>
      <c r="D190" s="72"/>
      <c r="E190" s="72"/>
      <c r="F190" s="73"/>
      <c r="G190" s="51"/>
      <c r="H190" s="51"/>
      <c r="I190" s="67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</row>
    <row r="191" s="54" customFormat="true" ht="12" hidden="false" customHeight="false" outlineLevel="0" collapsed="false">
      <c r="A191" s="76"/>
      <c r="B191" s="55" t="s">
        <v>30</v>
      </c>
      <c r="C191" s="56" t="n">
        <f aca="false">C193</f>
        <v>523</v>
      </c>
      <c r="D191" s="57" t="n">
        <f aca="false">D193</f>
        <v>523.00479</v>
      </c>
      <c r="E191" s="57" t="n">
        <f aca="false">E193</f>
        <v>523.00479</v>
      </c>
      <c r="F191" s="73"/>
      <c r="G191" s="51"/>
      <c r="H191" s="51"/>
      <c r="I191" s="67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</row>
    <row r="192" s="54" customFormat="true" ht="12" hidden="false" customHeight="false" outlineLevel="0" collapsed="false">
      <c r="A192" s="76"/>
      <c r="B192" s="55" t="s">
        <v>20</v>
      </c>
      <c r="C192" s="56"/>
      <c r="D192" s="57"/>
      <c r="E192" s="57"/>
      <c r="F192" s="73"/>
      <c r="G192" s="51"/>
      <c r="H192" s="51"/>
      <c r="I192" s="67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</row>
    <row r="193" s="54" customFormat="true" ht="12" hidden="false" customHeight="false" outlineLevel="0" collapsed="false">
      <c r="A193" s="76"/>
      <c r="B193" s="55" t="s">
        <v>21</v>
      </c>
      <c r="C193" s="56" t="n">
        <v>523</v>
      </c>
      <c r="D193" s="57" t="n">
        <v>523.00479</v>
      </c>
      <c r="E193" s="57" t="n">
        <v>523.00479</v>
      </c>
      <c r="F193" s="73"/>
      <c r="G193" s="51"/>
      <c r="H193" s="51"/>
      <c r="I193" s="67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</row>
    <row r="194" s="54" customFormat="true" ht="12" hidden="false" customHeight="false" outlineLevel="0" collapsed="false">
      <c r="A194" s="76"/>
      <c r="B194" s="55" t="s">
        <v>22</v>
      </c>
      <c r="C194" s="57"/>
      <c r="D194" s="57"/>
      <c r="E194" s="57"/>
      <c r="F194" s="73"/>
      <c r="G194" s="51"/>
      <c r="H194" s="51"/>
      <c r="I194" s="67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</row>
    <row r="195" s="54" customFormat="true" ht="25.15" hidden="false" customHeight="true" outlineLevel="0" collapsed="false">
      <c r="A195" s="76"/>
      <c r="B195" s="55" t="s">
        <v>23</v>
      </c>
      <c r="C195" s="59"/>
      <c r="D195" s="59"/>
      <c r="E195" s="59"/>
      <c r="F195" s="73"/>
      <c r="G195" s="51"/>
      <c r="H195" s="51"/>
      <c r="I195" s="67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</row>
    <row r="196" s="54" customFormat="true" ht="12" hidden="false" customHeight="false" outlineLevel="0" collapsed="false">
      <c r="A196" s="76"/>
      <c r="B196" s="60" t="s">
        <v>24</v>
      </c>
      <c r="C196" s="59"/>
      <c r="D196" s="59"/>
      <c r="E196" s="59"/>
      <c r="F196" s="73"/>
      <c r="G196" s="51"/>
      <c r="H196" s="51"/>
      <c r="I196" s="67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</row>
    <row r="197" s="54" customFormat="true" ht="24" hidden="false" customHeight="false" outlineLevel="0" collapsed="false">
      <c r="A197" s="76"/>
      <c r="B197" s="55" t="s">
        <v>25</v>
      </c>
      <c r="C197" s="59"/>
      <c r="D197" s="59"/>
      <c r="E197" s="59"/>
      <c r="F197" s="73"/>
      <c r="G197" s="51"/>
      <c r="H197" s="51"/>
      <c r="I197" s="67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</row>
    <row r="198" s="54" customFormat="true" ht="25.5" hidden="false" customHeight="true" outlineLevel="0" collapsed="false">
      <c r="A198" s="78" t="s">
        <v>80</v>
      </c>
      <c r="B198" s="72" t="s">
        <v>81</v>
      </c>
      <c r="C198" s="72"/>
      <c r="D198" s="72"/>
      <c r="E198" s="72"/>
      <c r="F198" s="79" t="n">
        <v>2017</v>
      </c>
      <c r="G198" s="79" t="n">
        <v>2022</v>
      </c>
      <c r="H198" s="51"/>
      <c r="I198" s="70"/>
    </row>
    <row r="199" s="54" customFormat="true" ht="12" hidden="false" customHeight="false" outlineLevel="0" collapsed="false">
      <c r="A199" s="78"/>
      <c r="B199" s="55" t="s">
        <v>30</v>
      </c>
      <c r="C199" s="57" t="n">
        <f aca="false">C201</f>
        <v>0</v>
      </c>
      <c r="D199" s="57" t="n">
        <f aca="false">D201</f>
        <v>0</v>
      </c>
      <c r="E199" s="57" t="n">
        <v>0</v>
      </c>
      <c r="F199" s="79"/>
      <c r="G199" s="79"/>
      <c r="H199" s="51"/>
      <c r="I199" s="70"/>
    </row>
    <row r="200" s="54" customFormat="true" ht="13.7" hidden="false" customHeight="true" outlineLevel="0" collapsed="false">
      <c r="A200" s="78"/>
      <c r="B200" s="55" t="s">
        <v>20</v>
      </c>
      <c r="C200" s="57"/>
      <c r="D200" s="57"/>
      <c r="E200" s="57"/>
      <c r="F200" s="79"/>
      <c r="G200" s="79"/>
      <c r="H200" s="51"/>
      <c r="I200" s="70"/>
    </row>
    <row r="201" s="54" customFormat="true" ht="12" hidden="false" customHeight="false" outlineLevel="0" collapsed="false">
      <c r="A201" s="78"/>
      <c r="B201" s="55" t="s">
        <v>21</v>
      </c>
      <c r="C201" s="57" t="n">
        <v>0</v>
      </c>
      <c r="D201" s="57" t="n">
        <v>0</v>
      </c>
      <c r="E201" s="57" t="n">
        <v>0</v>
      </c>
      <c r="F201" s="79"/>
      <c r="G201" s="79"/>
      <c r="H201" s="51"/>
      <c r="I201" s="70"/>
    </row>
    <row r="202" s="54" customFormat="true" ht="12" hidden="false" customHeight="false" outlineLevel="0" collapsed="false">
      <c r="A202" s="78"/>
      <c r="B202" s="55" t="s">
        <v>22</v>
      </c>
      <c r="C202" s="57"/>
      <c r="D202" s="57"/>
      <c r="E202" s="57"/>
      <c r="F202" s="79"/>
      <c r="G202" s="79"/>
      <c r="H202" s="51"/>
      <c r="I202" s="70"/>
    </row>
    <row r="203" s="54" customFormat="true" ht="13.7" hidden="false" customHeight="true" outlineLevel="0" collapsed="false">
      <c r="A203" s="78"/>
      <c r="B203" s="55" t="s">
        <v>23</v>
      </c>
      <c r="C203" s="59"/>
      <c r="D203" s="59"/>
      <c r="E203" s="59"/>
      <c r="F203" s="79"/>
      <c r="G203" s="79"/>
      <c r="H203" s="51"/>
      <c r="I203" s="70"/>
    </row>
    <row r="204" s="54" customFormat="true" ht="15.6" hidden="false" customHeight="true" outlineLevel="0" collapsed="false">
      <c r="A204" s="78"/>
      <c r="B204" s="60" t="s">
        <v>24</v>
      </c>
      <c r="C204" s="59"/>
      <c r="D204" s="59"/>
      <c r="E204" s="59"/>
      <c r="F204" s="79"/>
      <c r="G204" s="79"/>
      <c r="H204" s="51"/>
      <c r="I204" s="70"/>
    </row>
    <row r="205" s="54" customFormat="true" ht="16.35" hidden="false" customHeight="true" outlineLevel="0" collapsed="false">
      <c r="A205" s="78"/>
      <c r="B205" s="55" t="s">
        <v>25</v>
      </c>
      <c r="C205" s="59"/>
      <c r="D205" s="59"/>
      <c r="E205" s="59"/>
      <c r="F205" s="79"/>
      <c r="G205" s="79"/>
      <c r="H205" s="51"/>
      <c r="I205" s="70"/>
    </row>
    <row r="206" s="54" customFormat="true" ht="23.1" hidden="false" customHeight="true" outlineLevel="0" collapsed="false">
      <c r="A206" s="93"/>
      <c r="B206" s="96" t="s">
        <v>82</v>
      </c>
      <c r="C206" s="96"/>
      <c r="D206" s="96"/>
      <c r="E206" s="96"/>
      <c r="F206" s="62" t="s">
        <v>32</v>
      </c>
      <c r="G206" s="63" t="n">
        <v>44012</v>
      </c>
      <c r="H206" s="62" t="s">
        <v>32</v>
      </c>
      <c r="I206" s="95"/>
    </row>
    <row r="207" s="54" customFormat="true" ht="48.2" hidden="false" customHeight="true" outlineLevel="0" collapsed="false">
      <c r="A207" s="93"/>
      <c r="B207" s="96" t="s">
        <v>83</v>
      </c>
      <c r="C207" s="96"/>
      <c r="D207" s="96"/>
      <c r="E207" s="96"/>
      <c r="F207" s="62" t="s">
        <v>32</v>
      </c>
      <c r="G207" s="63" t="n">
        <v>44105</v>
      </c>
      <c r="H207" s="62" t="s">
        <v>32</v>
      </c>
      <c r="I207" s="97"/>
    </row>
    <row r="208" s="54" customFormat="true" ht="14.25" hidden="false" customHeight="true" outlineLevel="0" collapsed="false">
      <c r="A208" s="78" t="s">
        <v>84</v>
      </c>
      <c r="B208" s="72" t="s">
        <v>85</v>
      </c>
      <c r="C208" s="72"/>
      <c r="D208" s="72"/>
      <c r="E208" s="72"/>
      <c r="F208" s="98" t="n">
        <v>2016</v>
      </c>
      <c r="G208" s="98" t="n">
        <v>2022</v>
      </c>
      <c r="H208" s="51"/>
      <c r="I208" s="70"/>
    </row>
    <row r="209" s="54" customFormat="true" ht="12" hidden="false" customHeight="false" outlineLevel="0" collapsed="false">
      <c r="A209" s="78"/>
      <c r="B209" s="55" t="s">
        <v>30</v>
      </c>
      <c r="C209" s="57" t="n">
        <f aca="false">C211</f>
        <v>0</v>
      </c>
      <c r="D209" s="57" t="n">
        <f aca="false">D211</f>
        <v>0</v>
      </c>
      <c r="E209" s="57" t="n">
        <v>0</v>
      </c>
      <c r="F209" s="98"/>
      <c r="G209" s="98"/>
      <c r="H209" s="51"/>
      <c r="I209" s="70"/>
    </row>
    <row r="210" s="54" customFormat="true" ht="15" hidden="false" customHeight="true" outlineLevel="0" collapsed="false">
      <c r="A210" s="78"/>
      <c r="B210" s="55" t="s">
        <v>20</v>
      </c>
      <c r="C210" s="57"/>
      <c r="D210" s="57"/>
      <c r="E210" s="57"/>
      <c r="F210" s="98"/>
      <c r="G210" s="98"/>
      <c r="H210" s="51"/>
      <c r="I210" s="70"/>
    </row>
    <row r="211" s="54" customFormat="true" ht="14.25" hidden="false" customHeight="true" outlineLevel="0" collapsed="false">
      <c r="A211" s="78"/>
      <c r="B211" s="55" t="s">
        <v>21</v>
      </c>
      <c r="C211" s="57" t="n">
        <v>0</v>
      </c>
      <c r="D211" s="57" t="n">
        <v>0</v>
      </c>
      <c r="E211" s="57" t="n">
        <v>0</v>
      </c>
      <c r="F211" s="98"/>
      <c r="G211" s="98"/>
      <c r="H211" s="51"/>
      <c r="I211" s="70"/>
    </row>
    <row r="212" s="54" customFormat="true" ht="12" hidden="false" customHeight="false" outlineLevel="0" collapsed="false">
      <c r="A212" s="78"/>
      <c r="B212" s="55" t="s">
        <v>22</v>
      </c>
      <c r="C212" s="57"/>
      <c r="D212" s="57"/>
      <c r="E212" s="57"/>
      <c r="F212" s="98"/>
      <c r="G212" s="98"/>
      <c r="H212" s="51"/>
      <c r="I212" s="70"/>
    </row>
    <row r="213" s="54" customFormat="true" ht="24" hidden="false" customHeight="false" outlineLevel="0" collapsed="false">
      <c r="A213" s="78"/>
      <c r="B213" s="55" t="s">
        <v>23</v>
      </c>
      <c r="C213" s="59"/>
      <c r="D213" s="59"/>
      <c r="E213" s="59"/>
      <c r="F213" s="98"/>
      <c r="G213" s="98"/>
      <c r="H213" s="51"/>
      <c r="I213" s="70"/>
    </row>
    <row r="214" s="54" customFormat="true" ht="12" hidden="false" customHeight="false" outlineLevel="0" collapsed="false">
      <c r="A214" s="78"/>
      <c r="B214" s="60" t="s">
        <v>24</v>
      </c>
      <c r="C214" s="59"/>
      <c r="D214" s="59"/>
      <c r="E214" s="59"/>
      <c r="F214" s="98"/>
      <c r="G214" s="98"/>
      <c r="H214" s="51"/>
      <c r="I214" s="70"/>
    </row>
    <row r="215" s="54" customFormat="true" ht="24" hidden="false" customHeight="false" outlineLevel="0" collapsed="false">
      <c r="A215" s="78"/>
      <c r="B215" s="55" t="s">
        <v>25</v>
      </c>
      <c r="C215" s="59"/>
      <c r="D215" s="59"/>
      <c r="E215" s="59"/>
      <c r="F215" s="98"/>
      <c r="G215" s="98"/>
      <c r="H215" s="51"/>
      <c r="I215" s="70"/>
    </row>
    <row r="216" s="54" customFormat="true" ht="45.75" hidden="false" customHeight="true" outlineLevel="0" collapsed="false">
      <c r="A216" s="93"/>
      <c r="B216" s="96" t="s">
        <v>86</v>
      </c>
      <c r="C216" s="96"/>
      <c r="D216" s="96"/>
      <c r="E216" s="96"/>
      <c r="F216" s="62" t="s">
        <v>32</v>
      </c>
      <c r="G216" s="63" t="n">
        <v>44196</v>
      </c>
      <c r="H216" s="62" t="s">
        <v>32</v>
      </c>
      <c r="I216" s="75"/>
    </row>
    <row r="217" s="54" customFormat="true" ht="12" hidden="false" customHeight="true" outlineLevel="0" collapsed="false">
      <c r="A217" s="78" t="s">
        <v>87</v>
      </c>
      <c r="B217" s="72" t="s">
        <v>88</v>
      </c>
      <c r="C217" s="72"/>
      <c r="D217" s="72"/>
      <c r="E217" s="72"/>
      <c r="F217" s="98" t="n">
        <v>2018</v>
      </c>
      <c r="G217" s="98" t="n">
        <v>2022</v>
      </c>
      <c r="H217" s="51"/>
      <c r="I217" s="70"/>
    </row>
    <row r="218" s="54" customFormat="true" ht="13.9" hidden="false" customHeight="true" outlineLevel="0" collapsed="false">
      <c r="A218" s="78"/>
      <c r="B218" s="55" t="s">
        <v>30</v>
      </c>
      <c r="C218" s="81" t="n">
        <f aca="false">C219+C220+C221</f>
        <v>2304.90955</v>
      </c>
      <c r="D218" s="81" t="n">
        <f aca="false">D219+D220+D221</f>
        <v>2288.49845</v>
      </c>
      <c r="E218" s="81" t="n">
        <f aca="false">E219+E220+E221</f>
        <v>2288.49845</v>
      </c>
      <c r="F218" s="98"/>
      <c r="G218" s="98"/>
      <c r="H218" s="51"/>
      <c r="I218" s="70"/>
    </row>
    <row r="219" s="54" customFormat="true" ht="13.9" hidden="false" customHeight="true" outlineLevel="0" collapsed="false">
      <c r="A219" s="78"/>
      <c r="B219" s="55" t="s">
        <v>20</v>
      </c>
      <c r="C219" s="56" t="n">
        <v>499.7</v>
      </c>
      <c r="D219" s="57" t="n">
        <v>499.7</v>
      </c>
      <c r="E219" s="57" t="n">
        <v>499.7</v>
      </c>
      <c r="F219" s="98"/>
      <c r="G219" s="98"/>
      <c r="H219" s="51"/>
      <c r="I219" s="70"/>
    </row>
    <row r="220" s="54" customFormat="true" ht="13.9" hidden="false" customHeight="true" outlineLevel="0" collapsed="false">
      <c r="A220" s="78"/>
      <c r="B220" s="55" t="s">
        <v>21</v>
      </c>
      <c r="C220" s="56" t="n">
        <v>1787.56756</v>
      </c>
      <c r="D220" s="57" t="n">
        <v>1771.15845</v>
      </c>
      <c r="E220" s="57" t="n">
        <v>1771.15845</v>
      </c>
      <c r="F220" s="98"/>
      <c r="G220" s="98"/>
      <c r="H220" s="51"/>
      <c r="I220" s="70"/>
    </row>
    <row r="221" s="54" customFormat="true" ht="13.9" hidden="false" customHeight="true" outlineLevel="0" collapsed="false">
      <c r="A221" s="78"/>
      <c r="B221" s="55" t="s">
        <v>22</v>
      </c>
      <c r="C221" s="57" t="n">
        <v>17.64199</v>
      </c>
      <c r="D221" s="57" t="n">
        <v>17.64</v>
      </c>
      <c r="E221" s="57" t="n">
        <v>17.64</v>
      </c>
      <c r="F221" s="98"/>
      <c r="G221" s="98"/>
      <c r="H221" s="51"/>
      <c r="I221" s="70"/>
    </row>
    <row r="222" s="54" customFormat="true" ht="13.9" hidden="false" customHeight="true" outlineLevel="0" collapsed="false">
      <c r="A222" s="78"/>
      <c r="B222" s="55" t="s">
        <v>23</v>
      </c>
      <c r="C222" s="59"/>
      <c r="D222" s="59"/>
      <c r="E222" s="59"/>
      <c r="F222" s="98"/>
      <c r="G222" s="98"/>
      <c r="H222" s="51"/>
      <c r="I222" s="70"/>
    </row>
    <row r="223" s="54" customFormat="true" ht="13.9" hidden="false" customHeight="true" outlineLevel="0" collapsed="false">
      <c r="A223" s="78"/>
      <c r="B223" s="60" t="s">
        <v>24</v>
      </c>
      <c r="C223" s="59"/>
      <c r="D223" s="59"/>
      <c r="E223" s="59"/>
      <c r="F223" s="98"/>
      <c r="G223" s="98"/>
      <c r="H223" s="51"/>
      <c r="I223" s="70"/>
    </row>
    <row r="224" s="54" customFormat="true" ht="22.9" hidden="false" customHeight="true" outlineLevel="0" collapsed="false">
      <c r="A224" s="78"/>
      <c r="B224" s="55" t="s">
        <v>25</v>
      </c>
      <c r="C224" s="59"/>
      <c r="D224" s="59"/>
      <c r="E224" s="59"/>
      <c r="F224" s="98"/>
      <c r="G224" s="98"/>
      <c r="H224" s="51"/>
      <c r="I224" s="70"/>
    </row>
    <row r="225" s="54" customFormat="true" ht="14.25" hidden="false" customHeight="true" outlineLevel="0" collapsed="false">
      <c r="A225" s="99"/>
      <c r="B225" s="100" t="s">
        <v>89</v>
      </c>
      <c r="C225" s="100"/>
      <c r="D225" s="100"/>
      <c r="E225" s="100"/>
      <c r="F225" s="100"/>
      <c r="G225" s="100"/>
      <c r="H225" s="100"/>
      <c r="I225" s="100"/>
    </row>
    <row r="226" s="54" customFormat="true" ht="12" hidden="false" customHeight="false" outlineLevel="0" collapsed="false">
      <c r="A226" s="101"/>
      <c r="B226" s="102" t="s">
        <v>27</v>
      </c>
      <c r="C226" s="103" t="n">
        <f aca="false">C227+C228</f>
        <v>75182.99</v>
      </c>
      <c r="D226" s="103" t="n">
        <f aca="false">D227+D228</f>
        <v>72275.36801</v>
      </c>
      <c r="E226" s="103" t="n">
        <f aca="false">E227+E228</f>
        <v>72275.36801</v>
      </c>
      <c r="F226" s="104"/>
      <c r="G226" s="104"/>
      <c r="H226" s="104"/>
      <c r="I226" s="105"/>
    </row>
    <row r="227" s="54" customFormat="true" ht="14.25" hidden="false" customHeight="true" outlineLevel="0" collapsed="false">
      <c r="A227" s="101"/>
      <c r="B227" s="55" t="s">
        <v>20</v>
      </c>
      <c r="C227" s="81" t="n">
        <f aca="false">C235</f>
        <v>0</v>
      </c>
      <c r="D227" s="81" t="n">
        <f aca="false">D235</f>
        <v>0</v>
      </c>
      <c r="E227" s="81" t="n">
        <f aca="false">E235</f>
        <v>0</v>
      </c>
      <c r="F227" s="104"/>
      <c r="G227" s="104"/>
      <c r="H227" s="104"/>
      <c r="I227" s="105"/>
    </row>
    <row r="228" s="54" customFormat="true" ht="14.25" hidden="false" customHeight="true" outlineLevel="0" collapsed="false">
      <c r="A228" s="101"/>
      <c r="B228" s="55" t="s">
        <v>21</v>
      </c>
      <c r="C228" s="81" t="n">
        <f aca="false">C236</f>
        <v>75182.99</v>
      </c>
      <c r="D228" s="59" t="n">
        <f aca="false">D236++D356+D387+D397+D403+D435</f>
        <v>72275.36801</v>
      </c>
      <c r="E228" s="59" t="n">
        <f aca="false">E236++E356+E387+E397+E403+E435</f>
        <v>72275.36801</v>
      </c>
      <c r="F228" s="104"/>
      <c r="G228" s="104"/>
      <c r="H228" s="104"/>
      <c r="I228" s="105"/>
    </row>
    <row r="229" s="54" customFormat="true" ht="14.25" hidden="false" customHeight="true" outlineLevel="0" collapsed="false">
      <c r="A229" s="101"/>
      <c r="B229" s="55" t="s">
        <v>22</v>
      </c>
      <c r="C229" s="106"/>
      <c r="D229" s="106"/>
      <c r="E229" s="106"/>
      <c r="F229" s="104"/>
      <c r="G229" s="104"/>
      <c r="H229" s="104"/>
      <c r="I229" s="105"/>
    </row>
    <row r="230" s="54" customFormat="true" ht="24" hidden="false" customHeight="false" outlineLevel="0" collapsed="false">
      <c r="A230" s="101"/>
      <c r="B230" s="55" t="s">
        <v>23</v>
      </c>
      <c r="C230" s="106"/>
      <c r="D230" s="106"/>
      <c r="E230" s="106"/>
      <c r="F230" s="104"/>
      <c r="G230" s="104"/>
      <c r="H230" s="104"/>
      <c r="I230" s="105"/>
    </row>
    <row r="231" s="54" customFormat="true" ht="12" hidden="false" customHeight="false" outlineLevel="0" collapsed="false">
      <c r="A231" s="101"/>
      <c r="B231" s="60" t="s">
        <v>24</v>
      </c>
      <c r="C231" s="106"/>
      <c r="D231" s="106"/>
      <c r="E231" s="106"/>
      <c r="F231" s="104"/>
      <c r="G231" s="104"/>
      <c r="H231" s="104"/>
      <c r="I231" s="105"/>
    </row>
    <row r="232" s="54" customFormat="true" ht="24" hidden="false" customHeight="false" outlineLevel="0" collapsed="false">
      <c r="A232" s="101"/>
      <c r="B232" s="83" t="s">
        <v>25</v>
      </c>
      <c r="C232" s="107"/>
      <c r="D232" s="107"/>
      <c r="E232" s="107"/>
      <c r="F232" s="104"/>
      <c r="G232" s="104"/>
      <c r="H232" s="104"/>
      <c r="I232" s="105"/>
    </row>
    <row r="233" s="54" customFormat="true" ht="12" hidden="false" customHeight="true" outlineLevel="0" collapsed="false">
      <c r="A233" s="85" t="s">
        <v>90</v>
      </c>
      <c r="B233" s="72" t="s">
        <v>91</v>
      </c>
      <c r="C233" s="72"/>
      <c r="D233" s="72"/>
      <c r="E233" s="72"/>
      <c r="F233" s="98" t="n">
        <v>2014</v>
      </c>
      <c r="G233" s="98" t="n">
        <v>2022</v>
      </c>
      <c r="H233" s="51"/>
      <c r="I233" s="69"/>
    </row>
    <row r="234" s="54" customFormat="true" ht="12.2" hidden="false" customHeight="true" outlineLevel="0" collapsed="false">
      <c r="A234" s="86"/>
      <c r="B234" s="55" t="s">
        <v>30</v>
      </c>
      <c r="C234" s="56" t="n">
        <f aca="false">C236+C235</f>
        <v>75182.99</v>
      </c>
      <c r="D234" s="108" t="n">
        <f aca="false">D236+D235</f>
        <v>72275.36801</v>
      </c>
      <c r="E234" s="108" t="n">
        <f aca="false">E236+E235</f>
        <v>72275.36801</v>
      </c>
      <c r="F234" s="98"/>
      <c r="G234" s="98"/>
      <c r="H234" s="51"/>
      <c r="I234" s="69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</row>
    <row r="235" s="54" customFormat="true" ht="12.2" hidden="false" customHeight="true" outlineLevel="0" collapsed="false">
      <c r="A235" s="86"/>
      <c r="B235" s="55" t="s">
        <v>20</v>
      </c>
      <c r="C235" s="56" t="n">
        <f aca="false">C243</f>
        <v>0</v>
      </c>
      <c r="D235" s="56" t="n">
        <f aca="false">D243</f>
        <v>0</v>
      </c>
      <c r="E235" s="56" t="n">
        <f aca="false">E243</f>
        <v>0</v>
      </c>
      <c r="F235" s="98"/>
      <c r="G235" s="98"/>
      <c r="H235" s="51"/>
      <c r="I235" s="69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</row>
    <row r="236" s="54" customFormat="true" ht="15" hidden="false" customHeight="true" outlineLevel="0" collapsed="false">
      <c r="A236" s="86"/>
      <c r="B236" s="55" t="s">
        <v>21</v>
      </c>
      <c r="C236" s="56" t="n">
        <f aca="false">C244+C252+C260+C292+C268+C276+C284</f>
        <v>75182.99</v>
      </c>
      <c r="D236" s="56" t="n">
        <f aca="false">D244+D252+D260+D292+D268+D276+D284</f>
        <v>72275.36801</v>
      </c>
      <c r="E236" s="56" t="n">
        <f aca="false">E244+E252+E260+E292+E268+E276+E284</f>
        <v>72275.36801</v>
      </c>
      <c r="F236" s="98"/>
      <c r="G236" s="98"/>
      <c r="H236" s="51"/>
      <c r="I236" s="69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</row>
    <row r="237" s="54" customFormat="true" ht="12" hidden="false" customHeight="false" outlineLevel="0" collapsed="false">
      <c r="A237" s="86"/>
      <c r="B237" s="55" t="s">
        <v>22</v>
      </c>
      <c r="C237" s="59"/>
      <c r="D237" s="59"/>
      <c r="E237" s="59"/>
      <c r="F237" s="98"/>
      <c r="G237" s="98"/>
      <c r="H237" s="51"/>
      <c r="I237" s="69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</row>
    <row r="238" s="54" customFormat="true" ht="24" hidden="false" customHeight="false" outlineLevel="0" collapsed="false">
      <c r="A238" s="86"/>
      <c r="B238" s="55" t="s">
        <v>23</v>
      </c>
      <c r="C238" s="59"/>
      <c r="D238" s="59"/>
      <c r="E238" s="59"/>
      <c r="F238" s="98"/>
      <c r="G238" s="98"/>
      <c r="H238" s="51"/>
      <c r="I238" s="69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</row>
    <row r="239" s="54" customFormat="true" ht="12" hidden="false" customHeight="false" outlineLevel="0" collapsed="false">
      <c r="A239" s="86"/>
      <c r="B239" s="60" t="s">
        <v>24</v>
      </c>
      <c r="C239" s="59"/>
      <c r="D239" s="59"/>
      <c r="E239" s="59"/>
      <c r="F239" s="98"/>
      <c r="G239" s="98"/>
      <c r="H239" s="51"/>
      <c r="I239" s="69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</row>
    <row r="240" s="54" customFormat="true" ht="24" hidden="false" customHeight="false" outlineLevel="0" collapsed="false">
      <c r="A240" s="86"/>
      <c r="B240" s="55" t="s">
        <v>25</v>
      </c>
      <c r="C240" s="106"/>
      <c r="D240" s="106"/>
      <c r="E240" s="106"/>
      <c r="F240" s="98"/>
      <c r="G240" s="98"/>
      <c r="H240" s="51"/>
      <c r="I240" s="69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</row>
    <row r="241" s="54" customFormat="true" ht="12" hidden="false" customHeight="true" outlineLevel="0" collapsed="false">
      <c r="A241" s="109" t="s">
        <v>92</v>
      </c>
      <c r="B241" s="72" t="s">
        <v>93</v>
      </c>
      <c r="C241" s="72"/>
      <c r="D241" s="72"/>
      <c r="E241" s="72"/>
      <c r="F241" s="51"/>
      <c r="G241" s="51"/>
      <c r="H241" s="51"/>
      <c r="I241" s="110"/>
    </row>
    <row r="242" s="54" customFormat="true" ht="12" hidden="false" customHeight="false" outlineLevel="0" collapsed="false">
      <c r="A242" s="109"/>
      <c r="B242" s="55" t="s">
        <v>30</v>
      </c>
      <c r="C242" s="56" t="n">
        <f aca="false">C244+C243</f>
        <v>61582.5</v>
      </c>
      <c r="D242" s="56" t="n">
        <f aca="false">D244+D243</f>
        <v>60023.87182</v>
      </c>
      <c r="E242" s="56" t="n">
        <f aca="false">E244+E243</f>
        <v>60023.87182</v>
      </c>
      <c r="F242" s="51"/>
      <c r="G242" s="51"/>
      <c r="H242" s="51"/>
      <c r="I242" s="110"/>
    </row>
    <row r="243" s="54" customFormat="true" ht="12" hidden="false" customHeight="false" outlineLevel="0" collapsed="false">
      <c r="A243" s="109"/>
      <c r="B243" s="55" t="s">
        <v>20</v>
      </c>
      <c r="C243" s="56"/>
      <c r="D243" s="56"/>
      <c r="E243" s="56"/>
      <c r="F243" s="51"/>
      <c r="G243" s="51"/>
      <c r="H243" s="51"/>
      <c r="I243" s="110"/>
    </row>
    <row r="244" s="54" customFormat="true" ht="12" hidden="false" customHeight="false" outlineLevel="0" collapsed="false">
      <c r="A244" s="109"/>
      <c r="B244" s="55" t="s">
        <v>21</v>
      </c>
      <c r="C244" s="56" t="n">
        <v>61582.5</v>
      </c>
      <c r="D244" s="57" t="n">
        <v>60023.87182</v>
      </c>
      <c r="E244" s="57" t="n">
        <v>60023.87182</v>
      </c>
      <c r="F244" s="51"/>
      <c r="G244" s="51"/>
      <c r="H244" s="51"/>
      <c r="I244" s="110"/>
    </row>
    <row r="245" s="54" customFormat="true" ht="12" hidden="false" customHeight="false" outlineLevel="0" collapsed="false">
      <c r="A245" s="109"/>
      <c r="B245" s="55" t="s">
        <v>22</v>
      </c>
      <c r="C245" s="57"/>
      <c r="D245" s="57"/>
      <c r="E245" s="57"/>
      <c r="F245" s="51"/>
      <c r="G245" s="51"/>
      <c r="H245" s="51"/>
      <c r="I245" s="110"/>
    </row>
    <row r="246" s="54" customFormat="true" ht="24" hidden="false" customHeight="false" outlineLevel="0" collapsed="false">
      <c r="A246" s="109"/>
      <c r="B246" s="55" t="s">
        <v>23</v>
      </c>
      <c r="C246" s="59"/>
      <c r="D246" s="59"/>
      <c r="E246" s="59"/>
      <c r="F246" s="51"/>
      <c r="G246" s="51"/>
      <c r="H246" s="51"/>
      <c r="I246" s="110"/>
    </row>
    <row r="247" s="54" customFormat="true" ht="12" hidden="false" customHeight="false" outlineLevel="0" collapsed="false">
      <c r="A247" s="109"/>
      <c r="B247" s="60" t="s">
        <v>24</v>
      </c>
      <c r="C247" s="59"/>
      <c r="D247" s="59"/>
      <c r="E247" s="59"/>
      <c r="F247" s="51"/>
      <c r="G247" s="51"/>
      <c r="H247" s="51"/>
      <c r="I247" s="110"/>
    </row>
    <row r="248" s="54" customFormat="true" ht="24" hidden="false" customHeight="false" outlineLevel="0" collapsed="false">
      <c r="A248" s="109"/>
      <c r="B248" s="55" t="s">
        <v>25</v>
      </c>
      <c r="C248" s="106"/>
      <c r="D248" s="106"/>
      <c r="E248" s="106"/>
      <c r="F248" s="51"/>
      <c r="G248" s="51"/>
      <c r="H248" s="51"/>
      <c r="I248" s="110"/>
    </row>
    <row r="249" s="54" customFormat="true" ht="12" hidden="false" customHeight="true" outlineLevel="0" collapsed="false">
      <c r="A249" s="109" t="s">
        <v>94</v>
      </c>
      <c r="B249" s="72" t="s">
        <v>95</v>
      </c>
      <c r="C249" s="72"/>
      <c r="D249" s="72"/>
      <c r="E249" s="72"/>
      <c r="F249" s="51"/>
      <c r="G249" s="51"/>
      <c r="H249" s="51"/>
      <c r="I249" s="70"/>
    </row>
    <row r="250" s="54" customFormat="true" ht="12" hidden="false" customHeight="false" outlineLevel="0" collapsed="false">
      <c r="A250" s="109"/>
      <c r="B250" s="55" t="s">
        <v>30</v>
      </c>
      <c r="C250" s="56" t="n">
        <f aca="false">C252</f>
        <v>8859.35</v>
      </c>
      <c r="D250" s="57" t="n">
        <f aca="false">D252</f>
        <v>7708.17251</v>
      </c>
      <c r="E250" s="57" t="n">
        <f aca="false">E252</f>
        <v>7708.17251</v>
      </c>
      <c r="F250" s="51"/>
      <c r="G250" s="51"/>
      <c r="H250" s="51"/>
      <c r="I250" s="70"/>
    </row>
    <row r="251" s="54" customFormat="true" ht="12" hidden="false" customHeight="false" outlineLevel="0" collapsed="false">
      <c r="A251" s="109"/>
      <c r="B251" s="55" t="s">
        <v>20</v>
      </c>
      <c r="C251" s="56"/>
      <c r="D251" s="57"/>
      <c r="E251" s="57"/>
      <c r="F251" s="51"/>
      <c r="G251" s="51"/>
      <c r="H251" s="51"/>
      <c r="I251" s="70"/>
    </row>
    <row r="252" s="54" customFormat="true" ht="12" hidden="false" customHeight="false" outlineLevel="0" collapsed="false">
      <c r="A252" s="109"/>
      <c r="B252" s="55" t="s">
        <v>21</v>
      </c>
      <c r="C252" s="56" t="n">
        <v>8859.35</v>
      </c>
      <c r="D252" s="57" t="n">
        <v>7708.17251</v>
      </c>
      <c r="E252" s="57" t="n">
        <v>7708.17251</v>
      </c>
      <c r="F252" s="51"/>
      <c r="G252" s="51"/>
      <c r="H252" s="51"/>
      <c r="I252" s="70"/>
    </row>
    <row r="253" s="54" customFormat="true" ht="12" hidden="false" customHeight="false" outlineLevel="0" collapsed="false">
      <c r="A253" s="109"/>
      <c r="B253" s="55" t="s">
        <v>22</v>
      </c>
      <c r="C253" s="57"/>
      <c r="D253" s="57"/>
      <c r="E253" s="57"/>
      <c r="F253" s="51"/>
      <c r="G253" s="51"/>
      <c r="H253" s="51"/>
      <c r="I253" s="70"/>
    </row>
    <row r="254" s="54" customFormat="true" ht="24" hidden="false" customHeight="false" outlineLevel="0" collapsed="false">
      <c r="A254" s="109"/>
      <c r="B254" s="55" t="s">
        <v>23</v>
      </c>
      <c r="C254" s="57"/>
      <c r="D254" s="57"/>
      <c r="E254" s="57"/>
      <c r="F254" s="51"/>
      <c r="G254" s="51"/>
      <c r="H254" s="51"/>
      <c r="I254" s="70"/>
    </row>
    <row r="255" s="54" customFormat="true" ht="12" hidden="false" customHeight="false" outlineLevel="0" collapsed="false">
      <c r="A255" s="109"/>
      <c r="B255" s="60" t="s">
        <v>24</v>
      </c>
      <c r="C255" s="59"/>
      <c r="D255" s="59"/>
      <c r="E255" s="59"/>
      <c r="F255" s="51"/>
      <c r="G255" s="51"/>
      <c r="H255" s="51"/>
      <c r="I255" s="70"/>
    </row>
    <row r="256" s="54" customFormat="true" ht="24" hidden="false" customHeight="false" outlineLevel="0" collapsed="false">
      <c r="A256" s="109"/>
      <c r="B256" s="55" t="s">
        <v>25</v>
      </c>
      <c r="C256" s="106"/>
      <c r="D256" s="106"/>
      <c r="E256" s="106"/>
      <c r="F256" s="51"/>
      <c r="G256" s="51"/>
      <c r="H256" s="51"/>
      <c r="I256" s="70"/>
    </row>
    <row r="257" s="54" customFormat="true" ht="12" hidden="false" customHeight="true" outlineLevel="0" collapsed="false">
      <c r="A257" s="109" t="s">
        <v>96</v>
      </c>
      <c r="B257" s="72" t="s">
        <v>97</v>
      </c>
      <c r="C257" s="72"/>
      <c r="D257" s="72"/>
      <c r="E257" s="72"/>
      <c r="F257" s="51"/>
      <c r="G257" s="51"/>
      <c r="H257" s="51"/>
      <c r="I257" s="110"/>
    </row>
    <row r="258" s="54" customFormat="true" ht="12" hidden="false" customHeight="false" outlineLevel="0" collapsed="false">
      <c r="A258" s="109"/>
      <c r="B258" s="55" t="s">
        <v>30</v>
      </c>
      <c r="C258" s="56" t="n">
        <f aca="false">C260</f>
        <v>120</v>
      </c>
      <c r="D258" s="111" t="n">
        <f aca="false">D260</f>
        <v>111.409</v>
      </c>
      <c r="E258" s="111" t="n">
        <f aca="false">E260</f>
        <v>111.409</v>
      </c>
      <c r="F258" s="51"/>
      <c r="G258" s="51"/>
      <c r="H258" s="51"/>
      <c r="I258" s="110"/>
    </row>
    <row r="259" s="54" customFormat="true" ht="12" hidden="false" customHeight="false" outlineLevel="0" collapsed="false">
      <c r="A259" s="109"/>
      <c r="B259" s="55" t="s">
        <v>20</v>
      </c>
      <c r="C259" s="56"/>
      <c r="D259" s="57"/>
      <c r="E259" s="111"/>
      <c r="F259" s="51"/>
      <c r="G259" s="51"/>
      <c r="H259" s="51"/>
      <c r="I259" s="110"/>
    </row>
    <row r="260" s="54" customFormat="true" ht="12" hidden="false" customHeight="false" outlineLevel="0" collapsed="false">
      <c r="A260" s="109"/>
      <c r="B260" s="55" t="s">
        <v>21</v>
      </c>
      <c r="C260" s="56" t="n">
        <v>120</v>
      </c>
      <c r="D260" s="111" t="n">
        <v>111.409</v>
      </c>
      <c r="E260" s="111" t="n">
        <v>111.409</v>
      </c>
      <c r="F260" s="51"/>
      <c r="G260" s="51"/>
      <c r="H260" s="51"/>
      <c r="I260" s="110"/>
    </row>
    <row r="261" s="54" customFormat="true" ht="12" hidden="false" customHeight="false" outlineLevel="0" collapsed="false">
      <c r="A261" s="109"/>
      <c r="B261" s="55" t="s">
        <v>22</v>
      </c>
      <c r="C261" s="57"/>
      <c r="D261" s="57"/>
      <c r="E261" s="57"/>
      <c r="F261" s="51"/>
      <c r="G261" s="51"/>
      <c r="H261" s="51"/>
      <c r="I261" s="110"/>
    </row>
    <row r="262" s="54" customFormat="true" ht="24" hidden="false" customHeight="false" outlineLevel="0" collapsed="false">
      <c r="A262" s="109"/>
      <c r="B262" s="55" t="s">
        <v>23</v>
      </c>
      <c r="C262" s="59"/>
      <c r="D262" s="59"/>
      <c r="E262" s="59"/>
      <c r="F262" s="51"/>
      <c r="G262" s="51"/>
      <c r="H262" s="51"/>
      <c r="I262" s="110"/>
    </row>
    <row r="263" s="54" customFormat="true" ht="12" hidden="false" customHeight="false" outlineLevel="0" collapsed="false">
      <c r="A263" s="109"/>
      <c r="B263" s="60" t="s">
        <v>24</v>
      </c>
      <c r="C263" s="59"/>
      <c r="D263" s="59"/>
      <c r="E263" s="59"/>
      <c r="F263" s="51"/>
      <c r="G263" s="51"/>
      <c r="H263" s="51"/>
      <c r="I263" s="110"/>
    </row>
    <row r="264" s="54" customFormat="true" ht="24" hidden="false" customHeight="false" outlineLevel="0" collapsed="false">
      <c r="A264" s="109"/>
      <c r="B264" s="55" t="s">
        <v>25</v>
      </c>
      <c r="C264" s="106"/>
      <c r="D264" s="106"/>
      <c r="E264" s="106"/>
      <c r="F264" s="51"/>
      <c r="G264" s="51"/>
      <c r="H264" s="51"/>
      <c r="I264" s="110"/>
    </row>
    <row r="265" s="54" customFormat="true" ht="12" hidden="false" customHeight="true" outlineLevel="0" collapsed="false">
      <c r="A265" s="78" t="s">
        <v>98</v>
      </c>
      <c r="B265" s="72" t="s">
        <v>93</v>
      </c>
      <c r="C265" s="72"/>
      <c r="D265" s="72"/>
      <c r="E265" s="72"/>
      <c r="F265" s="73"/>
      <c r="G265" s="73"/>
      <c r="H265" s="73"/>
      <c r="I265" s="77"/>
    </row>
    <row r="266" s="54" customFormat="true" ht="12" hidden="false" customHeight="false" outlineLevel="0" collapsed="false">
      <c r="A266" s="78"/>
      <c r="B266" s="55" t="s">
        <v>30</v>
      </c>
      <c r="C266" s="56" t="n">
        <f aca="false">C268</f>
        <v>4087</v>
      </c>
      <c r="D266" s="57" t="n">
        <f aca="false">D268</f>
        <v>3897.77372</v>
      </c>
      <c r="E266" s="57" t="n">
        <f aca="false">E268</f>
        <v>3897.77372</v>
      </c>
      <c r="F266" s="73"/>
      <c r="G266" s="73"/>
      <c r="H266" s="73"/>
      <c r="I266" s="77"/>
    </row>
    <row r="267" s="54" customFormat="true" ht="12" hidden="false" customHeight="false" outlineLevel="0" collapsed="false">
      <c r="A267" s="78"/>
      <c r="B267" s="55" t="s">
        <v>20</v>
      </c>
      <c r="C267" s="56"/>
      <c r="D267" s="57"/>
      <c r="E267" s="57"/>
      <c r="F267" s="73"/>
      <c r="G267" s="73"/>
      <c r="H267" s="73"/>
      <c r="I267" s="77"/>
    </row>
    <row r="268" s="54" customFormat="true" ht="12" hidden="false" customHeight="false" outlineLevel="0" collapsed="false">
      <c r="A268" s="78"/>
      <c r="B268" s="55" t="s">
        <v>21</v>
      </c>
      <c r="C268" s="56" t="n">
        <v>4087</v>
      </c>
      <c r="D268" s="57" t="n">
        <v>3897.77372</v>
      </c>
      <c r="E268" s="57" t="n">
        <v>3897.77372</v>
      </c>
      <c r="F268" s="73"/>
      <c r="G268" s="73"/>
      <c r="H268" s="73"/>
      <c r="I268" s="77"/>
    </row>
    <row r="269" s="54" customFormat="true" ht="12" hidden="false" customHeight="false" outlineLevel="0" collapsed="false">
      <c r="A269" s="78"/>
      <c r="B269" s="55" t="s">
        <v>22</v>
      </c>
      <c r="C269" s="59"/>
      <c r="D269" s="59"/>
      <c r="E269" s="59"/>
      <c r="F269" s="73"/>
      <c r="G269" s="73"/>
      <c r="H269" s="73"/>
      <c r="I269" s="77"/>
    </row>
    <row r="270" s="54" customFormat="true" ht="24" hidden="false" customHeight="false" outlineLevel="0" collapsed="false">
      <c r="A270" s="78"/>
      <c r="B270" s="55" t="s">
        <v>23</v>
      </c>
      <c r="C270" s="59"/>
      <c r="D270" s="59"/>
      <c r="E270" s="59"/>
      <c r="F270" s="73"/>
      <c r="G270" s="73"/>
      <c r="H270" s="73"/>
      <c r="I270" s="77"/>
    </row>
    <row r="271" s="54" customFormat="true" ht="12" hidden="false" customHeight="false" outlineLevel="0" collapsed="false">
      <c r="A271" s="78"/>
      <c r="B271" s="60" t="s">
        <v>24</v>
      </c>
      <c r="C271" s="59"/>
      <c r="D271" s="59"/>
      <c r="E271" s="59"/>
      <c r="F271" s="73"/>
      <c r="G271" s="73"/>
      <c r="H271" s="73"/>
      <c r="I271" s="77"/>
    </row>
    <row r="272" s="112" customFormat="true" ht="24" hidden="false" customHeight="false" outlineLevel="0" collapsed="false">
      <c r="A272" s="78"/>
      <c r="B272" s="83" t="s">
        <v>25</v>
      </c>
      <c r="C272" s="107"/>
      <c r="D272" s="107"/>
      <c r="E272" s="107"/>
      <c r="F272" s="73"/>
      <c r="G272" s="73"/>
      <c r="H272" s="73"/>
      <c r="I272" s="77"/>
    </row>
    <row r="273" s="54" customFormat="true" ht="37.5" hidden="false" customHeight="true" outlineLevel="0" collapsed="false">
      <c r="A273" s="78" t="s">
        <v>99</v>
      </c>
      <c r="B273" s="72" t="s">
        <v>100</v>
      </c>
      <c r="C273" s="72"/>
      <c r="D273" s="72"/>
      <c r="E273" s="72"/>
      <c r="F273" s="73"/>
      <c r="G273" s="73"/>
      <c r="H273" s="73"/>
      <c r="I273" s="77"/>
    </row>
    <row r="274" s="54" customFormat="true" ht="12" hidden="false" customHeight="false" outlineLevel="0" collapsed="false">
      <c r="A274" s="78"/>
      <c r="B274" s="55" t="s">
        <v>30</v>
      </c>
      <c r="C274" s="56" t="n">
        <f aca="false">C276</f>
        <v>184.3</v>
      </c>
      <c r="D274" s="57" t="n">
        <f aca="false">D276</f>
        <v>184.3</v>
      </c>
      <c r="E274" s="57" t="n">
        <f aca="false">E276</f>
        <v>184.3</v>
      </c>
      <c r="F274" s="73"/>
      <c r="G274" s="73"/>
      <c r="H274" s="73"/>
      <c r="I274" s="77"/>
    </row>
    <row r="275" s="54" customFormat="true" ht="12" hidden="false" customHeight="false" outlineLevel="0" collapsed="false">
      <c r="A275" s="78"/>
      <c r="B275" s="55" t="s">
        <v>20</v>
      </c>
      <c r="C275" s="56"/>
      <c r="D275" s="57"/>
      <c r="E275" s="57"/>
      <c r="F275" s="73"/>
      <c r="G275" s="73"/>
      <c r="H275" s="73"/>
      <c r="I275" s="77"/>
    </row>
    <row r="276" s="54" customFormat="true" ht="12" hidden="false" customHeight="false" outlineLevel="0" collapsed="false">
      <c r="A276" s="78"/>
      <c r="B276" s="55" t="s">
        <v>21</v>
      </c>
      <c r="C276" s="56" t="n">
        <v>184.3</v>
      </c>
      <c r="D276" s="57" t="n">
        <v>184.3</v>
      </c>
      <c r="E276" s="57" t="n">
        <v>184.3</v>
      </c>
      <c r="F276" s="73"/>
      <c r="G276" s="73"/>
      <c r="H276" s="73"/>
      <c r="I276" s="77"/>
    </row>
    <row r="277" s="54" customFormat="true" ht="12" hidden="false" customHeight="false" outlineLevel="0" collapsed="false">
      <c r="A277" s="78"/>
      <c r="B277" s="55" t="s">
        <v>22</v>
      </c>
      <c r="C277" s="59"/>
      <c r="D277" s="59"/>
      <c r="E277" s="59"/>
      <c r="F277" s="73"/>
      <c r="G277" s="73"/>
      <c r="H277" s="73"/>
      <c r="I277" s="77"/>
    </row>
    <row r="278" s="54" customFormat="true" ht="24" hidden="false" customHeight="false" outlineLevel="0" collapsed="false">
      <c r="A278" s="78"/>
      <c r="B278" s="55" t="s">
        <v>23</v>
      </c>
      <c r="C278" s="59"/>
      <c r="D278" s="59"/>
      <c r="E278" s="59"/>
      <c r="F278" s="73"/>
      <c r="G278" s="73"/>
      <c r="H278" s="73"/>
      <c r="I278" s="77"/>
    </row>
    <row r="279" s="54" customFormat="true" ht="12" hidden="false" customHeight="false" outlineLevel="0" collapsed="false">
      <c r="A279" s="78"/>
      <c r="B279" s="60" t="s">
        <v>24</v>
      </c>
      <c r="C279" s="59"/>
      <c r="D279" s="59"/>
      <c r="E279" s="59"/>
      <c r="F279" s="73"/>
      <c r="G279" s="73"/>
      <c r="H279" s="73"/>
      <c r="I279" s="77"/>
    </row>
    <row r="280" s="112" customFormat="true" ht="24" hidden="false" customHeight="false" outlineLevel="0" collapsed="false">
      <c r="A280" s="78"/>
      <c r="B280" s="83" t="s">
        <v>25</v>
      </c>
      <c r="C280" s="107"/>
      <c r="D280" s="107"/>
      <c r="E280" s="107"/>
      <c r="F280" s="73"/>
      <c r="G280" s="73"/>
      <c r="H280" s="73"/>
      <c r="I280" s="77"/>
    </row>
    <row r="281" s="54" customFormat="true" ht="27.75" hidden="false" customHeight="true" outlineLevel="0" collapsed="false">
      <c r="A281" s="78" t="s">
        <v>101</v>
      </c>
      <c r="B281" s="72" t="s">
        <v>102</v>
      </c>
      <c r="C281" s="72"/>
      <c r="D281" s="72"/>
      <c r="E281" s="72"/>
      <c r="F281" s="73"/>
      <c r="G281" s="73"/>
      <c r="H281" s="73"/>
      <c r="I281" s="77"/>
    </row>
    <row r="282" s="54" customFormat="true" ht="12" hidden="false" customHeight="false" outlineLevel="0" collapsed="false">
      <c r="A282" s="78"/>
      <c r="B282" s="55" t="s">
        <v>30</v>
      </c>
      <c r="C282" s="56" t="n">
        <f aca="false">C284</f>
        <v>304.45</v>
      </c>
      <c r="D282" s="57" t="n">
        <f aca="false">D284</f>
        <v>304.45196</v>
      </c>
      <c r="E282" s="57" t="n">
        <f aca="false">E284</f>
        <v>304.45196</v>
      </c>
      <c r="F282" s="73"/>
      <c r="G282" s="73"/>
      <c r="H282" s="73"/>
      <c r="I282" s="77"/>
    </row>
    <row r="283" s="54" customFormat="true" ht="12" hidden="false" customHeight="false" outlineLevel="0" collapsed="false">
      <c r="A283" s="78"/>
      <c r="B283" s="55" t="s">
        <v>20</v>
      </c>
      <c r="C283" s="56"/>
      <c r="D283" s="57"/>
      <c r="E283" s="57"/>
      <c r="F283" s="73"/>
      <c r="G283" s="73"/>
      <c r="H283" s="73"/>
      <c r="I283" s="77"/>
    </row>
    <row r="284" s="54" customFormat="true" ht="12" hidden="false" customHeight="false" outlineLevel="0" collapsed="false">
      <c r="A284" s="78"/>
      <c r="B284" s="55" t="s">
        <v>21</v>
      </c>
      <c r="C284" s="56" t="n">
        <v>304.45</v>
      </c>
      <c r="D284" s="57" t="n">
        <v>304.45196</v>
      </c>
      <c r="E284" s="57" t="n">
        <v>304.45196</v>
      </c>
      <c r="F284" s="73"/>
      <c r="G284" s="73"/>
      <c r="H284" s="73"/>
      <c r="I284" s="77"/>
    </row>
    <row r="285" s="54" customFormat="true" ht="12" hidden="false" customHeight="false" outlineLevel="0" collapsed="false">
      <c r="A285" s="78"/>
      <c r="B285" s="55" t="s">
        <v>22</v>
      </c>
      <c r="C285" s="59"/>
      <c r="D285" s="59"/>
      <c r="E285" s="59"/>
      <c r="F285" s="73"/>
      <c r="G285" s="73"/>
      <c r="H285" s="73"/>
      <c r="I285" s="77"/>
    </row>
    <row r="286" s="54" customFormat="true" ht="24" hidden="false" customHeight="false" outlineLevel="0" collapsed="false">
      <c r="A286" s="78"/>
      <c r="B286" s="55" t="s">
        <v>23</v>
      </c>
      <c r="C286" s="59"/>
      <c r="D286" s="59"/>
      <c r="E286" s="59"/>
      <c r="F286" s="73"/>
      <c r="G286" s="73"/>
      <c r="H286" s="73"/>
      <c r="I286" s="77"/>
    </row>
    <row r="287" s="54" customFormat="true" ht="12" hidden="false" customHeight="false" outlineLevel="0" collapsed="false">
      <c r="A287" s="78"/>
      <c r="B287" s="60" t="s">
        <v>24</v>
      </c>
      <c r="C287" s="59"/>
      <c r="D287" s="59"/>
      <c r="E287" s="59"/>
      <c r="F287" s="73"/>
      <c r="G287" s="73"/>
      <c r="H287" s="73"/>
      <c r="I287" s="77"/>
    </row>
    <row r="288" s="112" customFormat="true" ht="24" hidden="false" customHeight="false" outlineLevel="0" collapsed="false">
      <c r="A288" s="78"/>
      <c r="B288" s="83" t="s">
        <v>25</v>
      </c>
      <c r="C288" s="107"/>
      <c r="D288" s="107"/>
      <c r="E288" s="107"/>
      <c r="F288" s="73"/>
      <c r="G288" s="73"/>
      <c r="H288" s="73"/>
      <c r="I288" s="77"/>
    </row>
    <row r="289" s="54" customFormat="true" ht="36.75" hidden="false" customHeight="true" outlineLevel="0" collapsed="false">
      <c r="A289" s="78" t="s">
        <v>103</v>
      </c>
      <c r="B289" s="72" t="s">
        <v>104</v>
      </c>
      <c r="C289" s="72"/>
      <c r="D289" s="72"/>
      <c r="E289" s="72"/>
      <c r="F289" s="73"/>
      <c r="G289" s="73"/>
      <c r="H289" s="73"/>
      <c r="I289" s="77"/>
    </row>
    <row r="290" s="54" customFormat="true" ht="12" hidden="false" customHeight="false" outlineLevel="0" collapsed="false">
      <c r="A290" s="78"/>
      <c r="B290" s="55" t="s">
        <v>30</v>
      </c>
      <c r="C290" s="56" t="n">
        <f aca="false">C292</f>
        <v>45.39</v>
      </c>
      <c r="D290" s="57" t="n">
        <f aca="false">D292</f>
        <v>45.389</v>
      </c>
      <c r="E290" s="57" t="n">
        <f aca="false">E292</f>
        <v>45.389</v>
      </c>
      <c r="F290" s="73"/>
      <c r="G290" s="73"/>
      <c r="H290" s="73"/>
      <c r="I290" s="77"/>
    </row>
    <row r="291" s="54" customFormat="true" ht="12" hidden="false" customHeight="false" outlineLevel="0" collapsed="false">
      <c r="A291" s="78"/>
      <c r="B291" s="55" t="s">
        <v>20</v>
      </c>
      <c r="C291" s="56"/>
      <c r="D291" s="57"/>
      <c r="E291" s="57"/>
      <c r="F291" s="73"/>
      <c r="G291" s="73"/>
      <c r="H291" s="73"/>
      <c r="I291" s="77"/>
    </row>
    <row r="292" s="54" customFormat="true" ht="12" hidden="false" customHeight="false" outlineLevel="0" collapsed="false">
      <c r="A292" s="78"/>
      <c r="B292" s="55" t="s">
        <v>21</v>
      </c>
      <c r="C292" s="56" t="n">
        <v>45.39</v>
      </c>
      <c r="D292" s="57" t="n">
        <v>45.389</v>
      </c>
      <c r="E292" s="57" t="n">
        <v>45.389</v>
      </c>
      <c r="F292" s="73"/>
      <c r="G292" s="73"/>
      <c r="H292" s="73"/>
      <c r="I292" s="77"/>
    </row>
    <row r="293" s="54" customFormat="true" ht="12" hidden="false" customHeight="false" outlineLevel="0" collapsed="false">
      <c r="A293" s="78"/>
      <c r="B293" s="55" t="s">
        <v>22</v>
      </c>
      <c r="C293" s="59"/>
      <c r="D293" s="59"/>
      <c r="E293" s="59"/>
      <c r="F293" s="73"/>
      <c r="G293" s="73"/>
      <c r="H293" s="73"/>
      <c r="I293" s="77"/>
    </row>
    <row r="294" s="54" customFormat="true" ht="24" hidden="false" customHeight="false" outlineLevel="0" collapsed="false">
      <c r="A294" s="78"/>
      <c r="B294" s="55" t="s">
        <v>23</v>
      </c>
      <c r="C294" s="59"/>
      <c r="D294" s="59"/>
      <c r="E294" s="59"/>
      <c r="F294" s="73"/>
      <c r="G294" s="73"/>
      <c r="H294" s="73"/>
      <c r="I294" s="77"/>
    </row>
    <row r="295" s="54" customFormat="true" ht="12" hidden="false" customHeight="false" outlineLevel="0" collapsed="false">
      <c r="A295" s="78"/>
      <c r="B295" s="60" t="s">
        <v>24</v>
      </c>
      <c r="C295" s="59"/>
      <c r="D295" s="59"/>
      <c r="E295" s="59"/>
      <c r="F295" s="73"/>
      <c r="G295" s="73"/>
      <c r="H295" s="73"/>
      <c r="I295" s="77"/>
    </row>
    <row r="296" s="112" customFormat="true" ht="24" hidden="false" customHeight="false" outlineLevel="0" collapsed="false">
      <c r="A296" s="78"/>
      <c r="B296" s="83" t="s">
        <v>25</v>
      </c>
      <c r="C296" s="107"/>
      <c r="D296" s="107"/>
      <c r="E296" s="107"/>
      <c r="F296" s="73"/>
      <c r="G296" s="73"/>
      <c r="H296" s="73"/>
      <c r="I296" s="77"/>
    </row>
    <row r="297" customFormat="false" ht="5.25" hidden="false" customHeight="true" outlineLevel="0" collapsed="false"/>
    <row r="298" customFormat="false" ht="2.25" hidden="true" customHeight="true" outlineLevel="0" collapsed="false"/>
    <row r="299" customFormat="false" ht="12.75" hidden="false" customHeight="true" outlineLevel="0" collapsed="false">
      <c r="A299" s="113"/>
      <c r="B299" s="114" t="s">
        <v>105</v>
      </c>
      <c r="C299" s="114"/>
      <c r="D299" s="114"/>
      <c r="E299" s="114"/>
      <c r="F299" s="114"/>
      <c r="G299" s="114"/>
      <c r="H299" s="114"/>
      <c r="I299" s="114"/>
    </row>
    <row r="300" customFormat="false" ht="12.75" hidden="false" customHeight="true" outlineLevel="0" collapsed="false">
      <c r="A300" s="113"/>
      <c r="B300" s="114" t="s">
        <v>106</v>
      </c>
      <c r="C300" s="114"/>
      <c r="D300" s="114"/>
      <c r="E300" s="114"/>
      <c r="F300" s="114"/>
      <c r="G300" s="114"/>
      <c r="H300" s="114"/>
      <c r="I300" s="114"/>
    </row>
    <row r="301" customFormat="false" ht="12" hidden="false" customHeight="true" outlineLevel="0" collapsed="false">
      <c r="A301" s="113"/>
      <c r="B301" s="115" t="s">
        <v>107</v>
      </c>
      <c r="C301" s="115"/>
      <c r="D301" s="115"/>
      <c r="E301" s="115"/>
      <c r="F301" s="115"/>
      <c r="G301" s="115"/>
      <c r="H301" s="115"/>
      <c r="I301" s="115"/>
    </row>
    <row r="302" customFormat="false" ht="12.75" hidden="false" customHeight="true" outlineLevel="0" collapsed="false">
      <c r="A302" s="113"/>
      <c r="B302" s="114" t="s">
        <v>108</v>
      </c>
      <c r="C302" s="114"/>
      <c r="D302" s="114"/>
      <c r="E302" s="114"/>
      <c r="F302" s="114"/>
      <c r="G302" s="114"/>
      <c r="H302" s="114"/>
      <c r="I302" s="114"/>
    </row>
    <row r="303" customFormat="false" ht="12" hidden="false" customHeight="true" outlineLevel="0" collapsed="false">
      <c r="A303" s="113"/>
      <c r="B303" s="114" t="s">
        <v>109</v>
      </c>
      <c r="C303" s="114"/>
      <c r="D303" s="114"/>
      <c r="E303" s="114"/>
      <c r="F303" s="114"/>
      <c r="G303" s="114"/>
      <c r="H303" s="114"/>
      <c r="I303" s="114"/>
    </row>
    <row r="304" customFormat="false" ht="12.75" hidden="false" customHeight="true" outlineLevel="0" collapsed="false">
      <c r="A304" s="113"/>
      <c r="B304" s="114" t="s">
        <v>110</v>
      </c>
      <c r="C304" s="114"/>
      <c r="D304" s="114"/>
      <c r="E304" s="114"/>
      <c r="F304" s="114"/>
      <c r="G304" s="114"/>
      <c r="H304" s="114"/>
      <c r="I304" s="114"/>
    </row>
  </sheetData>
  <mergeCells count="230">
    <mergeCell ref="H1:I1"/>
    <mergeCell ref="A3:I3"/>
    <mergeCell ref="A5:C5"/>
    <mergeCell ref="A6:C6"/>
    <mergeCell ref="A7:C7"/>
    <mergeCell ref="A9:A10"/>
    <mergeCell ref="B9:B10"/>
    <mergeCell ref="C9:E9"/>
    <mergeCell ref="F9:F10"/>
    <mergeCell ref="G9:G10"/>
    <mergeCell ref="H9:H10"/>
    <mergeCell ref="I9:I10"/>
    <mergeCell ref="B12:I12"/>
    <mergeCell ref="A13:A19"/>
    <mergeCell ref="F13:F19"/>
    <mergeCell ref="G13:G19"/>
    <mergeCell ref="H13:H19"/>
    <mergeCell ref="I13:I19"/>
    <mergeCell ref="B20:I20"/>
    <mergeCell ref="A21:A27"/>
    <mergeCell ref="F21:F27"/>
    <mergeCell ref="G21:G27"/>
    <mergeCell ref="H21:H27"/>
    <mergeCell ref="I21:I27"/>
    <mergeCell ref="A28:A36"/>
    <mergeCell ref="B28:E28"/>
    <mergeCell ref="F28:F35"/>
    <mergeCell ref="G28:G35"/>
    <mergeCell ref="H28:H35"/>
    <mergeCell ref="I28:I35"/>
    <mergeCell ref="B36:E36"/>
    <mergeCell ref="A37:A46"/>
    <mergeCell ref="B37:E37"/>
    <mergeCell ref="F37:F44"/>
    <mergeCell ref="G37:G44"/>
    <mergeCell ref="H37:H44"/>
    <mergeCell ref="I37:I44"/>
    <mergeCell ref="B45:E45"/>
    <mergeCell ref="B46:E46"/>
    <mergeCell ref="B47:E47"/>
    <mergeCell ref="F47:F54"/>
    <mergeCell ref="G47:G54"/>
    <mergeCell ref="H47:H54"/>
    <mergeCell ref="I47:I54"/>
    <mergeCell ref="A55:A62"/>
    <mergeCell ref="B55:E55"/>
    <mergeCell ref="F55:F62"/>
    <mergeCell ref="G55:G62"/>
    <mergeCell ref="H55:H62"/>
    <mergeCell ref="I55:I62"/>
    <mergeCell ref="A63:A70"/>
    <mergeCell ref="B63:E63"/>
    <mergeCell ref="F63:F70"/>
    <mergeCell ref="G63:G70"/>
    <mergeCell ref="H63:H70"/>
    <mergeCell ref="I63:I70"/>
    <mergeCell ref="A71:A81"/>
    <mergeCell ref="B71:E71"/>
    <mergeCell ref="F71:F78"/>
    <mergeCell ref="G71:G78"/>
    <mergeCell ref="H71:H78"/>
    <mergeCell ref="I71:I78"/>
    <mergeCell ref="B79:E79"/>
    <mergeCell ref="B80:E80"/>
    <mergeCell ref="B81:E81"/>
    <mergeCell ref="A82:A89"/>
    <mergeCell ref="B82:E82"/>
    <mergeCell ref="F82:F89"/>
    <mergeCell ref="G82:G89"/>
    <mergeCell ref="H82:H89"/>
    <mergeCell ref="I82:I89"/>
    <mergeCell ref="A90:A97"/>
    <mergeCell ref="B90:E90"/>
    <mergeCell ref="F90:F97"/>
    <mergeCell ref="G90:G97"/>
    <mergeCell ref="H90:H97"/>
    <mergeCell ref="I90:I97"/>
    <mergeCell ref="A98:A105"/>
    <mergeCell ref="B98:E98"/>
    <mergeCell ref="F98:F105"/>
    <mergeCell ref="G98:G105"/>
    <mergeCell ref="H98:H105"/>
    <mergeCell ref="I98:I105"/>
    <mergeCell ref="A106:A113"/>
    <mergeCell ref="B106:E106"/>
    <mergeCell ref="F106:F113"/>
    <mergeCell ref="G106:G113"/>
    <mergeCell ref="H106:H113"/>
    <mergeCell ref="I106:I113"/>
    <mergeCell ref="B114:E114"/>
    <mergeCell ref="F114:F121"/>
    <mergeCell ref="G114:G121"/>
    <mergeCell ref="H114:H121"/>
    <mergeCell ref="I114:I121"/>
    <mergeCell ref="B122:E122"/>
    <mergeCell ref="F122:F129"/>
    <mergeCell ref="G122:G129"/>
    <mergeCell ref="H122:H129"/>
    <mergeCell ref="I122:I129"/>
    <mergeCell ref="B130:E130"/>
    <mergeCell ref="F130:F137"/>
    <mergeCell ref="G130:G137"/>
    <mergeCell ref="H130:H137"/>
    <mergeCell ref="I130:I137"/>
    <mergeCell ref="A138:A145"/>
    <mergeCell ref="B138:E138"/>
    <mergeCell ref="F138:F145"/>
    <mergeCell ref="G138:G145"/>
    <mergeCell ref="H138:H145"/>
    <mergeCell ref="I138:I145"/>
    <mergeCell ref="B146:E146"/>
    <mergeCell ref="A147:A154"/>
    <mergeCell ref="B147:E147"/>
    <mergeCell ref="F147:F154"/>
    <mergeCell ref="G147:G154"/>
    <mergeCell ref="H147:H154"/>
    <mergeCell ref="I147:I154"/>
    <mergeCell ref="A155:A162"/>
    <mergeCell ref="B155:E155"/>
    <mergeCell ref="F155:F162"/>
    <mergeCell ref="G155:G162"/>
    <mergeCell ref="H155:H162"/>
    <mergeCell ref="I155:I162"/>
    <mergeCell ref="A163:A170"/>
    <mergeCell ref="B163:E163"/>
    <mergeCell ref="F163:F170"/>
    <mergeCell ref="G163:G170"/>
    <mergeCell ref="H163:H170"/>
    <mergeCell ref="I163:I170"/>
    <mergeCell ref="B171:E171"/>
    <mergeCell ref="B172:E172"/>
    <mergeCell ref="B173:E173"/>
    <mergeCell ref="A174:A181"/>
    <mergeCell ref="B174:E174"/>
    <mergeCell ref="F174:F181"/>
    <mergeCell ref="G174:G181"/>
    <mergeCell ref="H174:H181"/>
    <mergeCell ref="I174:I181"/>
    <mergeCell ref="A182:A189"/>
    <mergeCell ref="B182:E182"/>
    <mergeCell ref="F182:F189"/>
    <mergeCell ref="G182:G189"/>
    <mergeCell ref="H182:H189"/>
    <mergeCell ref="I182:I189"/>
    <mergeCell ref="A190:A197"/>
    <mergeCell ref="B190:E190"/>
    <mergeCell ref="F190:F197"/>
    <mergeCell ref="G190:G197"/>
    <mergeCell ref="H190:H197"/>
    <mergeCell ref="I190:I197"/>
    <mergeCell ref="A198:A205"/>
    <mergeCell ref="B198:E198"/>
    <mergeCell ref="F198:F205"/>
    <mergeCell ref="G198:G205"/>
    <mergeCell ref="H198:H205"/>
    <mergeCell ref="I198:I205"/>
    <mergeCell ref="B206:E206"/>
    <mergeCell ref="B207:E207"/>
    <mergeCell ref="A208:A215"/>
    <mergeCell ref="B208:E208"/>
    <mergeCell ref="F208:F215"/>
    <mergeCell ref="G208:G215"/>
    <mergeCell ref="H208:H215"/>
    <mergeCell ref="I208:I215"/>
    <mergeCell ref="B216:E216"/>
    <mergeCell ref="A217:A224"/>
    <mergeCell ref="B217:E217"/>
    <mergeCell ref="F217:F224"/>
    <mergeCell ref="G217:G224"/>
    <mergeCell ref="H217:H224"/>
    <mergeCell ref="I217:I224"/>
    <mergeCell ref="B225:I225"/>
    <mergeCell ref="A226:A232"/>
    <mergeCell ref="F226:F232"/>
    <mergeCell ref="G226:G232"/>
    <mergeCell ref="H226:H232"/>
    <mergeCell ref="I226:I232"/>
    <mergeCell ref="B233:E233"/>
    <mergeCell ref="F233:F240"/>
    <mergeCell ref="G233:G240"/>
    <mergeCell ref="H233:H240"/>
    <mergeCell ref="I233:I240"/>
    <mergeCell ref="A241:A248"/>
    <mergeCell ref="B241:E241"/>
    <mergeCell ref="F241:F248"/>
    <mergeCell ref="G241:G248"/>
    <mergeCell ref="H241:H248"/>
    <mergeCell ref="I241:I248"/>
    <mergeCell ref="A249:A256"/>
    <mergeCell ref="B249:E249"/>
    <mergeCell ref="F249:F256"/>
    <mergeCell ref="G249:G256"/>
    <mergeCell ref="H249:H256"/>
    <mergeCell ref="I249:I256"/>
    <mergeCell ref="A257:A264"/>
    <mergeCell ref="B257:E257"/>
    <mergeCell ref="F257:F264"/>
    <mergeCell ref="G257:G264"/>
    <mergeCell ref="H257:H264"/>
    <mergeCell ref="I257:I264"/>
    <mergeCell ref="A265:A272"/>
    <mergeCell ref="B265:E265"/>
    <mergeCell ref="F265:F272"/>
    <mergeCell ref="G265:G272"/>
    <mergeCell ref="H265:H272"/>
    <mergeCell ref="I265:I272"/>
    <mergeCell ref="A273:A280"/>
    <mergeCell ref="B273:E273"/>
    <mergeCell ref="F273:F280"/>
    <mergeCell ref="G273:G280"/>
    <mergeCell ref="H273:H280"/>
    <mergeCell ref="I273:I280"/>
    <mergeCell ref="A281:A288"/>
    <mergeCell ref="B281:E281"/>
    <mergeCell ref="F281:F288"/>
    <mergeCell ref="G281:G288"/>
    <mergeCell ref="H281:H288"/>
    <mergeCell ref="I281:I288"/>
    <mergeCell ref="A289:A296"/>
    <mergeCell ref="B289:E289"/>
    <mergeCell ref="F289:F296"/>
    <mergeCell ref="G289:G296"/>
    <mergeCell ref="H289:H296"/>
    <mergeCell ref="I289:I296"/>
    <mergeCell ref="B299:I299"/>
    <mergeCell ref="B300:I300"/>
    <mergeCell ref="B301:I301"/>
    <mergeCell ref="B302:I302"/>
    <mergeCell ref="B303:I303"/>
    <mergeCell ref="B304:I30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.41"/>
    <col collapsed="false" customWidth="true" hidden="false" outlineLevel="0" max="2" min="2" style="116" width="29.56"/>
    <col collapsed="false" customWidth="true" hidden="false" outlineLevel="0" max="3" min="3" style="116" width="9.99"/>
    <col collapsed="false" customWidth="true" hidden="false" outlineLevel="0" max="4" min="4" style="116" width="19.56"/>
    <col collapsed="false" customWidth="true" hidden="false" outlineLevel="0" max="5" min="5" style="116" width="13.14"/>
    <col collapsed="false" customWidth="true" hidden="false" outlineLevel="0" max="6" min="6" style="116" width="13.99"/>
    <col collapsed="false" customWidth="true" hidden="false" outlineLevel="0" max="7" min="7" style="116" width="38.85"/>
    <col collapsed="false" customWidth="false" hidden="false" outlineLevel="0" max="257" min="8" style="116" width="9.14"/>
  </cols>
  <sheetData>
    <row r="1" customFormat="false" ht="12.75" hidden="false" customHeight="false" outlineLevel="0" collapsed="false">
      <c r="G1" s="117" t="s">
        <v>111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118" t="s">
        <v>112</v>
      </c>
      <c r="B3" s="118"/>
      <c r="C3" s="118"/>
      <c r="D3" s="118"/>
      <c r="E3" s="118"/>
      <c r="F3" s="118"/>
      <c r="G3" s="118"/>
    </row>
    <row r="4" customFormat="false" ht="6.75" hidden="false" customHeight="true" outlineLevel="0" collapsed="false"/>
    <row r="5" s="120" customFormat="true" ht="28.5" hidden="false" customHeight="true" outlineLevel="0" collapsed="false">
      <c r="A5" s="119" t="s">
        <v>113</v>
      </c>
      <c r="B5" s="119" t="s">
        <v>114</v>
      </c>
      <c r="C5" s="119" t="s">
        <v>115</v>
      </c>
      <c r="D5" s="119" t="s">
        <v>116</v>
      </c>
      <c r="E5" s="119"/>
      <c r="F5" s="119"/>
      <c r="G5" s="119" t="s">
        <v>117</v>
      </c>
    </row>
    <row r="6" s="120" customFormat="true" ht="16.5" hidden="false" customHeight="true" outlineLevel="0" collapsed="false">
      <c r="A6" s="119"/>
      <c r="B6" s="119"/>
      <c r="C6" s="119"/>
      <c r="D6" s="119" t="s">
        <v>118</v>
      </c>
      <c r="E6" s="121" t="s">
        <v>119</v>
      </c>
      <c r="F6" s="121"/>
      <c r="G6" s="119"/>
    </row>
    <row r="7" s="120" customFormat="true" ht="12.2" hidden="false" customHeight="true" outlineLevel="0" collapsed="false">
      <c r="A7" s="119"/>
      <c r="B7" s="119"/>
      <c r="C7" s="119"/>
      <c r="D7" s="119"/>
      <c r="E7" s="119" t="s">
        <v>120</v>
      </c>
      <c r="F7" s="119" t="s">
        <v>121</v>
      </c>
      <c r="G7" s="119"/>
    </row>
    <row r="8" customFormat="false" ht="12.75" hidden="false" customHeight="false" outlineLevel="0" collapsed="false">
      <c r="A8" s="122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</row>
    <row r="9" customFormat="false" ht="26.45" hidden="false" customHeight="true" outlineLevel="0" collapsed="false">
      <c r="A9" s="123" t="s">
        <v>122</v>
      </c>
      <c r="B9" s="123"/>
      <c r="C9" s="123"/>
      <c r="D9" s="123"/>
      <c r="E9" s="123"/>
      <c r="F9" s="123"/>
      <c r="G9" s="123"/>
    </row>
    <row r="10" s="120" customFormat="true" ht="119.25" hidden="false" customHeight="true" outlineLevel="0" collapsed="false">
      <c r="A10" s="121" t="n">
        <v>1</v>
      </c>
      <c r="B10" s="124" t="s">
        <v>123</v>
      </c>
      <c r="C10" s="125" t="s">
        <v>124</v>
      </c>
      <c r="D10" s="126" t="n">
        <v>84.1</v>
      </c>
      <c r="E10" s="126" t="n">
        <v>84.2</v>
      </c>
      <c r="F10" s="126" t="n">
        <v>86</v>
      </c>
      <c r="G10" s="127"/>
    </row>
    <row r="11" s="120" customFormat="true" ht="123.75" hidden="false" customHeight="true" outlineLevel="0" collapsed="false">
      <c r="A11" s="121" t="n">
        <v>2</v>
      </c>
      <c r="B11" s="124" t="s">
        <v>125</v>
      </c>
      <c r="C11" s="125" t="s">
        <v>124</v>
      </c>
      <c r="D11" s="126" t="n">
        <v>100</v>
      </c>
      <c r="E11" s="126" t="n">
        <v>100</v>
      </c>
      <c r="F11" s="126" t="n">
        <v>100</v>
      </c>
      <c r="G11" s="127"/>
    </row>
    <row r="12" s="120" customFormat="true" ht="105" hidden="false" customHeight="true" outlineLevel="0" collapsed="false">
      <c r="A12" s="121" t="n">
        <v>3</v>
      </c>
      <c r="B12" s="124" t="s">
        <v>126</v>
      </c>
      <c r="C12" s="125" t="s">
        <v>124</v>
      </c>
      <c r="D12" s="126" t="n">
        <v>100</v>
      </c>
      <c r="E12" s="126" t="n">
        <v>100</v>
      </c>
      <c r="F12" s="126" t="n">
        <v>100</v>
      </c>
      <c r="G12" s="127"/>
    </row>
    <row r="13" s="120" customFormat="true" ht="76.5" hidden="false" customHeight="false" outlineLevel="0" collapsed="false">
      <c r="A13" s="121" t="n">
        <v>4</v>
      </c>
      <c r="B13" s="124" t="s">
        <v>127</v>
      </c>
      <c r="C13" s="121" t="s">
        <v>128</v>
      </c>
      <c r="D13" s="121" t="n">
        <v>0</v>
      </c>
      <c r="E13" s="121" t="n">
        <v>1</v>
      </c>
      <c r="F13" s="121" t="n">
        <v>1</v>
      </c>
      <c r="G13" s="128"/>
    </row>
    <row r="14" s="120" customFormat="true" ht="292.5" hidden="false" customHeight="true" outlineLevel="0" collapsed="false">
      <c r="A14" s="121" t="n">
        <v>5</v>
      </c>
      <c r="B14" s="124" t="s">
        <v>129</v>
      </c>
      <c r="C14" s="121" t="s">
        <v>128</v>
      </c>
      <c r="D14" s="121" t="n">
        <v>5</v>
      </c>
      <c r="E14" s="121" t="n">
        <v>10</v>
      </c>
      <c r="F14" s="121" t="n">
        <v>0</v>
      </c>
      <c r="G14" s="128" t="s">
        <v>130</v>
      </c>
    </row>
    <row r="15" s="120" customFormat="true" ht="44.1" hidden="false" customHeight="true" outlineLevel="0" collapsed="false">
      <c r="A15" s="121" t="n">
        <v>6</v>
      </c>
      <c r="B15" s="124" t="s">
        <v>131</v>
      </c>
      <c r="C15" s="125" t="s">
        <v>132</v>
      </c>
      <c r="D15" s="126" t="n">
        <v>2.6</v>
      </c>
      <c r="E15" s="126" t="n">
        <v>2</v>
      </c>
      <c r="F15" s="126" t="n">
        <v>2</v>
      </c>
      <c r="G15" s="129"/>
    </row>
    <row r="16" s="120" customFormat="true" ht="80.25" hidden="false" customHeight="true" outlineLevel="0" collapsed="false">
      <c r="A16" s="121" t="n">
        <v>7</v>
      </c>
      <c r="B16" s="124" t="s">
        <v>133</v>
      </c>
      <c r="C16" s="125" t="s">
        <v>124</v>
      </c>
      <c r="D16" s="126" t="s">
        <v>134</v>
      </c>
      <c r="E16" s="126" t="n">
        <v>100</v>
      </c>
      <c r="F16" s="126" t="n">
        <v>100</v>
      </c>
      <c r="G16" s="129"/>
    </row>
    <row r="17" customFormat="false" ht="75.75" hidden="false" customHeight="true" outlineLevel="0" collapsed="false">
      <c r="A17" s="121" t="n">
        <v>8</v>
      </c>
      <c r="B17" s="124" t="s">
        <v>135</v>
      </c>
      <c r="C17" s="125" t="s">
        <v>124</v>
      </c>
      <c r="D17" s="126" t="n">
        <v>97</v>
      </c>
      <c r="E17" s="126" t="n">
        <v>100</v>
      </c>
      <c r="F17" s="126" t="n">
        <v>86</v>
      </c>
      <c r="G17" s="130" t="s">
        <v>136</v>
      </c>
    </row>
    <row r="18" customFormat="false" ht="58.5" hidden="false" customHeight="true" outlineLevel="0" collapsed="false">
      <c r="A18" s="121" t="n">
        <v>9</v>
      </c>
      <c r="B18" s="124" t="s">
        <v>137</v>
      </c>
      <c r="C18" s="125" t="s">
        <v>124</v>
      </c>
      <c r="D18" s="126" t="n">
        <v>101</v>
      </c>
      <c r="E18" s="126" t="n">
        <v>90</v>
      </c>
      <c r="F18" s="126" t="n">
        <v>99.7</v>
      </c>
      <c r="G18" s="128"/>
    </row>
    <row r="19" customFormat="false" ht="75" hidden="false" customHeight="true" outlineLevel="0" collapsed="false">
      <c r="A19" s="121" t="n">
        <v>10</v>
      </c>
      <c r="B19" s="124" t="s">
        <v>138</v>
      </c>
      <c r="C19" s="125" t="s">
        <v>124</v>
      </c>
      <c r="D19" s="126" t="n">
        <v>50</v>
      </c>
      <c r="E19" s="126" t="n">
        <v>100</v>
      </c>
      <c r="F19" s="126" t="n">
        <v>70</v>
      </c>
      <c r="G19" s="128" t="s">
        <v>139</v>
      </c>
    </row>
    <row r="20" customFormat="false" ht="203.25" hidden="false" customHeight="true" outlineLevel="0" collapsed="false">
      <c r="A20" s="121" t="n">
        <v>11</v>
      </c>
      <c r="B20" s="124" t="s">
        <v>140</v>
      </c>
      <c r="C20" s="125" t="s">
        <v>128</v>
      </c>
      <c r="D20" s="126" t="n">
        <v>0</v>
      </c>
      <c r="E20" s="126" t="n">
        <v>100</v>
      </c>
      <c r="F20" s="126" t="n">
        <v>1879</v>
      </c>
      <c r="G20" s="128" t="s">
        <v>141</v>
      </c>
    </row>
    <row r="22" customFormat="false" ht="15.75" hidden="false" customHeight="false" outlineLevel="0" collapsed="false">
      <c r="A22" s="131" t="s">
        <v>142</v>
      </c>
    </row>
  </sheetData>
  <mergeCells count="9">
    <mergeCell ref="A3:G3"/>
    <mergeCell ref="A5:A7"/>
    <mergeCell ref="B5:B7"/>
    <mergeCell ref="C5:C7"/>
    <mergeCell ref="D5:F5"/>
    <mergeCell ref="G5:G7"/>
    <mergeCell ref="D6:D7"/>
    <mergeCell ref="E6:F6"/>
    <mergeCell ref="A9:G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43" colorId="64" zoomScale="140" zoomScaleNormal="140" zoomScalePageLayoutView="100" workbookViewId="0">
      <selection pane="topLeft" activeCell="C49" activeCellId="0" sqref="C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4.56"/>
    <col collapsed="false" customWidth="true" hidden="false" outlineLevel="0" max="2" min="2" style="133" width="38.14"/>
    <col collapsed="false" customWidth="true" hidden="false" outlineLevel="0" max="3" min="3" style="134" width="13.56"/>
    <col collapsed="false" customWidth="true" hidden="false" outlineLevel="0" max="4" min="4" style="133" width="10.85"/>
    <col collapsed="false" customWidth="true" hidden="false" outlineLevel="0" max="5" min="5" style="133" width="11.42"/>
    <col collapsed="false" customWidth="true" hidden="false" outlineLevel="0" max="6" min="6" style="133" width="11.28"/>
    <col collapsed="false" customWidth="true" hidden="false" outlineLevel="0" max="7" min="7" style="133" width="10.13"/>
    <col collapsed="false" customWidth="true" hidden="false" outlineLevel="0" max="8" min="8" style="134" width="16.99"/>
    <col collapsed="false" customWidth="true" hidden="false" outlineLevel="0" max="9" min="9" style="134" width="11.99"/>
    <col collapsed="false" customWidth="true" hidden="false" outlineLevel="0" max="10" min="10" style="133" width="20.28"/>
    <col collapsed="false" customWidth="false" hidden="false" outlineLevel="0" max="257" min="11" style="133" width="9.14"/>
  </cols>
  <sheetData>
    <row r="1" customFormat="false" ht="11.25" hidden="false" customHeight="false" outlineLevel="0" collapsed="false">
      <c r="J1" s="135" t="s">
        <v>143</v>
      </c>
    </row>
    <row r="3" customFormat="false" ht="11.25" hidden="false" customHeight="false" outlineLevel="0" collapsed="false">
      <c r="A3" s="136" t="s">
        <v>144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1.25" hidden="false" customHeight="false" outlineLevel="0" collapsed="false">
      <c r="A4" s="136" t="s">
        <v>145</v>
      </c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25" hidden="false" customHeight="false" outlineLevel="0" collapsed="false">
      <c r="A5" s="136" t="s">
        <v>146</v>
      </c>
      <c r="B5" s="136"/>
      <c r="C5" s="136"/>
      <c r="D5" s="136"/>
      <c r="E5" s="136"/>
      <c r="F5" s="136"/>
      <c r="G5" s="136"/>
      <c r="H5" s="136"/>
      <c r="I5" s="136"/>
      <c r="J5" s="136"/>
    </row>
    <row r="7" s="139" customFormat="true" ht="11.25" hidden="false" customHeight="true" outlineLevel="0" collapsed="false">
      <c r="A7" s="137" t="s">
        <v>113</v>
      </c>
      <c r="B7" s="138" t="s">
        <v>147</v>
      </c>
      <c r="C7" s="138" t="s">
        <v>148</v>
      </c>
      <c r="D7" s="138" t="s">
        <v>149</v>
      </c>
      <c r="E7" s="138"/>
      <c r="F7" s="138" t="s">
        <v>150</v>
      </c>
      <c r="G7" s="138"/>
      <c r="H7" s="138" t="s">
        <v>151</v>
      </c>
      <c r="I7" s="138"/>
      <c r="J7" s="138" t="s">
        <v>152</v>
      </c>
    </row>
    <row r="8" s="139" customFormat="true" ht="22.5" hidden="false" customHeight="false" outlineLevel="0" collapsed="false">
      <c r="A8" s="137"/>
      <c r="B8" s="138"/>
      <c r="C8" s="138"/>
      <c r="D8" s="138" t="s">
        <v>153</v>
      </c>
      <c r="E8" s="138" t="s">
        <v>154</v>
      </c>
      <c r="F8" s="138" t="s">
        <v>153</v>
      </c>
      <c r="G8" s="138" t="s">
        <v>154</v>
      </c>
      <c r="H8" s="138" t="s">
        <v>155</v>
      </c>
      <c r="I8" s="138" t="s">
        <v>156</v>
      </c>
      <c r="J8" s="138"/>
    </row>
    <row r="9" customFormat="false" ht="11.25" hidden="false" customHeight="false" outlineLevel="0" collapsed="false">
      <c r="A9" s="140" t="n">
        <v>1</v>
      </c>
      <c r="B9" s="141" t="n">
        <v>2</v>
      </c>
      <c r="C9" s="141" t="n">
        <v>4</v>
      </c>
      <c r="D9" s="141" t="n">
        <v>5</v>
      </c>
      <c r="E9" s="141" t="n">
        <v>6</v>
      </c>
      <c r="F9" s="141" t="n">
        <v>7</v>
      </c>
      <c r="G9" s="141" t="n">
        <v>8</v>
      </c>
      <c r="H9" s="141" t="n">
        <v>9</v>
      </c>
      <c r="I9" s="141" t="n">
        <v>10</v>
      </c>
      <c r="J9" s="141" t="n">
        <v>11</v>
      </c>
    </row>
    <row r="10" s="143" customFormat="true" ht="11.25" hidden="false" customHeight="true" outlineLevel="0" collapsed="false">
      <c r="A10" s="142" t="s">
        <v>157</v>
      </c>
      <c r="B10" s="142"/>
      <c r="C10" s="142"/>
      <c r="D10" s="142"/>
      <c r="E10" s="142"/>
      <c r="F10" s="142"/>
      <c r="G10" s="142"/>
      <c r="H10" s="142"/>
      <c r="I10" s="142"/>
      <c r="J10" s="142"/>
    </row>
    <row r="11" s="143" customFormat="true" ht="11.25" hidden="false" customHeight="false" outlineLevel="0" collapsed="false">
      <c r="A11" s="144"/>
      <c r="B11" s="145"/>
      <c r="C11" s="138"/>
      <c r="D11" s="144"/>
      <c r="E11" s="144"/>
      <c r="F11" s="144"/>
      <c r="G11" s="144"/>
      <c r="H11" s="146"/>
      <c r="I11" s="146"/>
      <c r="J11" s="145"/>
    </row>
    <row r="12" s="143" customFormat="true" ht="11.25" hidden="false" customHeight="false" outlineLevel="0" collapsed="false">
      <c r="A12" s="147" t="s">
        <v>28</v>
      </c>
      <c r="B12" s="148" t="s">
        <v>29</v>
      </c>
      <c r="C12" s="146"/>
      <c r="D12" s="144"/>
      <c r="E12" s="144"/>
      <c r="F12" s="144"/>
      <c r="G12" s="144"/>
      <c r="H12" s="146"/>
      <c r="I12" s="146"/>
      <c r="J12" s="145"/>
    </row>
    <row r="13" s="143" customFormat="true" ht="44.85" hidden="false" customHeight="true" outlineLevel="0" collapsed="false">
      <c r="A13" s="147"/>
      <c r="B13" s="149" t="s">
        <v>158</v>
      </c>
      <c r="C13" s="146" t="s">
        <v>159</v>
      </c>
      <c r="D13" s="144" t="s">
        <v>32</v>
      </c>
      <c r="E13" s="144" t="s">
        <v>160</v>
      </c>
      <c r="F13" s="144" t="s">
        <v>32</v>
      </c>
      <c r="G13" s="144" t="s">
        <v>161</v>
      </c>
      <c r="H13" s="146" t="s">
        <v>32</v>
      </c>
      <c r="I13" s="146" t="s">
        <v>32</v>
      </c>
      <c r="J13" s="145"/>
    </row>
    <row r="14" s="143" customFormat="true" ht="66.6" hidden="false" customHeight="true" outlineLevel="0" collapsed="false">
      <c r="A14" s="144" t="s">
        <v>33</v>
      </c>
      <c r="B14" s="145" t="s">
        <v>162</v>
      </c>
      <c r="C14" s="138" t="s">
        <v>159</v>
      </c>
      <c r="D14" s="144" t="s">
        <v>163</v>
      </c>
      <c r="E14" s="144" t="s">
        <v>164</v>
      </c>
      <c r="F14" s="144" t="s">
        <v>163</v>
      </c>
      <c r="G14" s="144" t="s">
        <v>134</v>
      </c>
      <c r="H14" s="138" t="s">
        <v>165</v>
      </c>
      <c r="I14" s="138" t="s">
        <v>166</v>
      </c>
      <c r="J14" s="145"/>
    </row>
    <row r="15" s="155" customFormat="true" ht="72" hidden="false" customHeight="true" outlineLevel="0" collapsed="false">
      <c r="A15" s="150"/>
      <c r="B15" s="151" t="s">
        <v>35</v>
      </c>
      <c r="C15" s="152" t="s">
        <v>159</v>
      </c>
      <c r="D15" s="153" t="s">
        <v>32</v>
      </c>
      <c r="E15" s="144" t="s">
        <v>167</v>
      </c>
      <c r="F15" s="153" t="s">
        <v>32</v>
      </c>
      <c r="G15" s="137" t="s">
        <v>168</v>
      </c>
      <c r="H15" s="138" t="s">
        <v>32</v>
      </c>
      <c r="I15" s="138" t="s">
        <v>32</v>
      </c>
      <c r="J15" s="154"/>
    </row>
    <row r="16" s="155" customFormat="true" ht="75" hidden="false" customHeight="true" outlineLevel="0" collapsed="false">
      <c r="A16" s="150"/>
      <c r="B16" s="151" t="s">
        <v>36</v>
      </c>
      <c r="C16" s="152" t="s">
        <v>159</v>
      </c>
      <c r="D16" s="153" t="s">
        <v>32</v>
      </c>
      <c r="E16" s="144" t="s">
        <v>160</v>
      </c>
      <c r="F16" s="153" t="s">
        <v>32</v>
      </c>
      <c r="G16" s="144" t="s">
        <v>167</v>
      </c>
      <c r="H16" s="138" t="s">
        <v>32</v>
      </c>
      <c r="I16" s="138" t="s">
        <v>32</v>
      </c>
      <c r="J16" s="154"/>
    </row>
    <row r="17" s="155" customFormat="true" ht="31.9" hidden="false" customHeight="true" outlineLevel="0" collapsed="false">
      <c r="A17" s="144" t="s">
        <v>169</v>
      </c>
      <c r="B17" s="145" t="s">
        <v>38</v>
      </c>
      <c r="C17" s="152" t="s">
        <v>159</v>
      </c>
      <c r="D17" s="144" t="s">
        <v>163</v>
      </c>
      <c r="E17" s="144" t="s">
        <v>164</v>
      </c>
      <c r="F17" s="144" t="s">
        <v>134</v>
      </c>
      <c r="G17" s="144" t="s">
        <v>134</v>
      </c>
      <c r="H17" s="138" t="s">
        <v>170</v>
      </c>
      <c r="I17" s="138" t="s">
        <v>166</v>
      </c>
      <c r="J17" s="145"/>
    </row>
    <row r="18" s="155" customFormat="true" ht="33.75" hidden="false" customHeight="false" outlineLevel="0" collapsed="false">
      <c r="A18" s="144" t="s">
        <v>39</v>
      </c>
      <c r="B18" s="145" t="s">
        <v>40</v>
      </c>
      <c r="C18" s="152" t="s">
        <v>159</v>
      </c>
      <c r="D18" s="144" t="s">
        <v>171</v>
      </c>
      <c r="E18" s="144" t="s">
        <v>164</v>
      </c>
      <c r="F18" s="144" t="s">
        <v>134</v>
      </c>
      <c r="G18" s="144" t="s">
        <v>134</v>
      </c>
      <c r="H18" s="138" t="s">
        <v>172</v>
      </c>
      <c r="I18" s="138" t="s">
        <v>134</v>
      </c>
      <c r="J18" s="145"/>
    </row>
    <row r="19" s="155" customFormat="true" ht="76.7" hidden="false" customHeight="true" outlineLevel="0" collapsed="false">
      <c r="A19" s="150" t="s">
        <v>41</v>
      </c>
      <c r="B19" s="156" t="s">
        <v>42</v>
      </c>
      <c r="C19" s="152" t="s">
        <v>173</v>
      </c>
      <c r="D19" s="144" t="s">
        <v>163</v>
      </c>
      <c r="E19" s="144" t="s">
        <v>164</v>
      </c>
      <c r="F19" s="144" t="s">
        <v>134</v>
      </c>
      <c r="G19" s="144" t="s">
        <v>134</v>
      </c>
      <c r="H19" s="138" t="s">
        <v>174</v>
      </c>
      <c r="I19" s="138" t="s">
        <v>166</v>
      </c>
      <c r="J19" s="157"/>
    </row>
    <row r="20" s="155" customFormat="true" ht="56.45" hidden="false" customHeight="true" outlineLevel="0" collapsed="false">
      <c r="A20" s="150" t="s">
        <v>43</v>
      </c>
      <c r="B20" s="156" t="s">
        <v>44</v>
      </c>
      <c r="C20" s="152"/>
      <c r="D20" s="144" t="s">
        <v>163</v>
      </c>
      <c r="E20" s="144" t="s">
        <v>164</v>
      </c>
      <c r="F20" s="144" t="s">
        <v>134</v>
      </c>
      <c r="G20" s="144" t="s">
        <v>134</v>
      </c>
      <c r="H20" s="158" t="s">
        <v>175</v>
      </c>
      <c r="I20" s="159" t="s">
        <v>166</v>
      </c>
      <c r="J20" s="160"/>
    </row>
    <row r="21" s="155" customFormat="true" ht="37.5" hidden="false" customHeight="true" outlineLevel="0" collapsed="false">
      <c r="A21" s="150"/>
      <c r="B21" s="161" t="s">
        <v>45</v>
      </c>
      <c r="C21" s="152" t="s">
        <v>176</v>
      </c>
      <c r="D21" s="162" t="s">
        <v>32</v>
      </c>
      <c r="E21" s="144" t="s">
        <v>177</v>
      </c>
      <c r="F21" s="163" t="s">
        <v>32</v>
      </c>
      <c r="G21" s="144" t="s">
        <v>178</v>
      </c>
      <c r="H21" s="159" t="s">
        <v>32</v>
      </c>
      <c r="I21" s="159" t="s">
        <v>32</v>
      </c>
      <c r="J21" s="160"/>
    </row>
    <row r="22" s="155" customFormat="true" ht="35.25" hidden="false" customHeight="true" outlineLevel="0" collapsed="false">
      <c r="A22" s="150"/>
      <c r="B22" s="161" t="s">
        <v>46</v>
      </c>
      <c r="C22" s="152" t="s">
        <v>176</v>
      </c>
      <c r="D22" s="162" t="s">
        <v>32</v>
      </c>
      <c r="E22" s="144" t="s">
        <v>179</v>
      </c>
      <c r="F22" s="163" t="s">
        <v>32</v>
      </c>
      <c r="G22" s="144" t="s">
        <v>178</v>
      </c>
      <c r="H22" s="159" t="s">
        <v>32</v>
      </c>
      <c r="I22" s="159" t="s">
        <v>32</v>
      </c>
      <c r="J22" s="160"/>
    </row>
    <row r="23" s="155" customFormat="true" ht="34.5" hidden="false" customHeight="true" outlineLevel="0" collapsed="false">
      <c r="A23" s="150"/>
      <c r="B23" s="161" t="s">
        <v>47</v>
      </c>
      <c r="C23" s="152" t="s">
        <v>176</v>
      </c>
      <c r="D23" s="162" t="s">
        <v>32</v>
      </c>
      <c r="E23" s="144" t="s">
        <v>161</v>
      </c>
      <c r="F23" s="163" t="s">
        <v>32</v>
      </c>
      <c r="G23" s="144" t="s">
        <v>161</v>
      </c>
      <c r="H23" s="159" t="s">
        <v>32</v>
      </c>
      <c r="I23" s="159" t="s">
        <v>32</v>
      </c>
      <c r="J23" s="160"/>
    </row>
    <row r="24" s="155" customFormat="true" ht="112.5" hidden="false" customHeight="false" outlineLevel="0" collapsed="false">
      <c r="A24" s="150" t="s">
        <v>48</v>
      </c>
      <c r="B24" s="164" t="s">
        <v>49</v>
      </c>
      <c r="C24" s="152" t="s">
        <v>180</v>
      </c>
      <c r="D24" s="144" t="s">
        <v>181</v>
      </c>
      <c r="E24" s="144" t="s">
        <v>164</v>
      </c>
      <c r="F24" s="144" t="s">
        <v>181</v>
      </c>
      <c r="G24" s="144" t="s">
        <v>134</v>
      </c>
      <c r="H24" s="138" t="s">
        <v>182</v>
      </c>
      <c r="I24" s="138" t="s">
        <v>134</v>
      </c>
      <c r="J24" s="164"/>
    </row>
    <row r="25" s="143" customFormat="true" ht="75" hidden="false" customHeight="true" outlineLevel="0" collapsed="false">
      <c r="A25" s="150" t="s">
        <v>50</v>
      </c>
      <c r="B25" s="157" t="s">
        <v>53</v>
      </c>
      <c r="C25" s="152" t="s">
        <v>183</v>
      </c>
      <c r="D25" s="144" t="s">
        <v>184</v>
      </c>
      <c r="E25" s="144" t="s">
        <v>164</v>
      </c>
      <c r="F25" s="144" t="s">
        <v>184</v>
      </c>
      <c r="G25" s="144" t="s">
        <v>134</v>
      </c>
      <c r="H25" s="159" t="s">
        <v>134</v>
      </c>
      <c r="I25" s="159" t="s">
        <v>134</v>
      </c>
      <c r="J25" s="160"/>
    </row>
    <row r="26" s="155" customFormat="true" ht="58.7" hidden="false" customHeight="true" outlineLevel="0" collapsed="false">
      <c r="A26" s="147" t="s">
        <v>54</v>
      </c>
      <c r="B26" s="165" t="s">
        <v>55</v>
      </c>
      <c r="C26" s="138" t="s">
        <v>159</v>
      </c>
      <c r="D26" s="144" t="s">
        <v>163</v>
      </c>
      <c r="E26" s="144" t="s">
        <v>164</v>
      </c>
      <c r="F26" s="144" t="s">
        <v>163</v>
      </c>
      <c r="G26" s="144" t="s">
        <v>134</v>
      </c>
      <c r="H26" s="138" t="s">
        <v>185</v>
      </c>
      <c r="I26" s="146" t="s">
        <v>134</v>
      </c>
      <c r="J26" s="145"/>
    </row>
    <row r="27" s="155" customFormat="true" ht="63.2" hidden="false" customHeight="true" outlineLevel="0" collapsed="false">
      <c r="A27" s="144" t="s">
        <v>56</v>
      </c>
      <c r="B27" s="145" t="s">
        <v>59</v>
      </c>
      <c r="C27" s="138" t="s">
        <v>159</v>
      </c>
      <c r="D27" s="144" t="s">
        <v>163</v>
      </c>
      <c r="E27" s="144" t="s">
        <v>164</v>
      </c>
      <c r="F27" s="144" t="s">
        <v>186</v>
      </c>
      <c r="G27" s="144" t="s">
        <v>134</v>
      </c>
      <c r="H27" s="137" t="s">
        <v>187</v>
      </c>
      <c r="I27" s="146" t="s">
        <v>134</v>
      </c>
      <c r="J27" s="145"/>
    </row>
    <row r="28" s="155" customFormat="true" ht="55.15" hidden="false" customHeight="true" outlineLevel="0" collapsed="false">
      <c r="A28" s="144" t="s">
        <v>58</v>
      </c>
      <c r="B28" s="164" t="s">
        <v>188</v>
      </c>
      <c r="C28" s="138" t="s">
        <v>159</v>
      </c>
      <c r="D28" s="144" t="s">
        <v>171</v>
      </c>
      <c r="E28" s="144" t="s">
        <v>164</v>
      </c>
      <c r="F28" s="144" t="s">
        <v>171</v>
      </c>
      <c r="G28" s="144" t="s">
        <v>134</v>
      </c>
      <c r="H28" s="138" t="s">
        <v>189</v>
      </c>
      <c r="I28" s="138" t="s">
        <v>190</v>
      </c>
      <c r="J28" s="166"/>
    </row>
    <row r="29" s="155" customFormat="true" ht="36" hidden="false" customHeight="true" outlineLevel="0" collapsed="false">
      <c r="A29" s="150" t="s">
        <v>62</v>
      </c>
      <c r="B29" s="167" t="s">
        <v>63</v>
      </c>
      <c r="C29" s="152" t="s">
        <v>176</v>
      </c>
      <c r="D29" s="168" t="n">
        <v>2018</v>
      </c>
      <c r="E29" s="168" t="n">
        <v>2022</v>
      </c>
      <c r="F29" s="169" t="n">
        <v>2018</v>
      </c>
      <c r="G29" s="162" t="s">
        <v>134</v>
      </c>
      <c r="H29" s="159"/>
      <c r="I29" s="159"/>
      <c r="J29" s="160"/>
    </row>
    <row r="30" s="155" customFormat="true" ht="45.6" hidden="false" customHeight="true" outlineLevel="0" collapsed="false">
      <c r="A30" s="150"/>
      <c r="B30" s="170" t="s">
        <v>64</v>
      </c>
      <c r="C30" s="152" t="s">
        <v>176</v>
      </c>
      <c r="D30" s="150" t="s">
        <v>191</v>
      </c>
      <c r="E30" s="144" t="s">
        <v>192</v>
      </c>
      <c r="F30" s="150" t="s">
        <v>191</v>
      </c>
      <c r="G30" s="144" t="s">
        <v>192</v>
      </c>
      <c r="H30" s="171" t="s">
        <v>191</v>
      </c>
      <c r="I30" s="171" t="s">
        <v>191</v>
      </c>
      <c r="J30" s="164"/>
    </row>
    <row r="31" s="155" customFormat="true" ht="78.75" hidden="false" customHeight="false" outlineLevel="0" collapsed="false">
      <c r="A31" s="150" t="s">
        <v>65</v>
      </c>
      <c r="B31" s="172" t="s">
        <v>66</v>
      </c>
      <c r="C31" s="152" t="s">
        <v>176</v>
      </c>
      <c r="D31" s="168" t="n">
        <v>2014</v>
      </c>
      <c r="E31" s="168" t="n">
        <v>2022</v>
      </c>
      <c r="F31" s="169" t="n">
        <v>2014</v>
      </c>
      <c r="G31" s="162" t="s">
        <v>134</v>
      </c>
      <c r="H31" s="138" t="s">
        <v>193</v>
      </c>
      <c r="I31" s="152" t="s">
        <v>134</v>
      </c>
      <c r="J31" s="173"/>
    </row>
    <row r="32" s="155" customFormat="true" ht="46.9" hidden="false" customHeight="true" outlineLevel="0" collapsed="false">
      <c r="A32" s="174" t="s">
        <v>194</v>
      </c>
      <c r="B32" s="175" t="s">
        <v>68</v>
      </c>
      <c r="C32" s="152" t="s">
        <v>195</v>
      </c>
      <c r="D32" s="150" t="s">
        <v>163</v>
      </c>
      <c r="E32" s="150" t="s">
        <v>164</v>
      </c>
      <c r="F32" s="150" t="s">
        <v>163</v>
      </c>
      <c r="G32" s="150" t="s">
        <v>134</v>
      </c>
      <c r="H32" s="138" t="s">
        <v>196</v>
      </c>
      <c r="I32" s="138" t="s">
        <v>196</v>
      </c>
      <c r="J32" s="164"/>
    </row>
    <row r="33" s="155" customFormat="true" ht="78.75" hidden="false" customHeight="false" outlineLevel="0" collapsed="false">
      <c r="A33" s="150" t="s">
        <v>197</v>
      </c>
      <c r="B33" s="176" t="s">
        <v>70</v>
      </c>
      <c r="C33" s="152" t="s">
        <v>195</v>
      </c>
      <c r="D33" s="150" t="s">
        <v>163</v>
      </c>
      <c r="E33" s="150" t="s">
        <v>164</v>
      </c>
      <c r="F33" s="150" t="s">
        <v>163</v>
      </c>
      <c r="G33" s="150" t="s">
        <v>134</v>
      </c>
      <c r="H33" s="152" t="s">
        <v>196</v>
      </c>
      <c r="I33" s="171" t="s">
        <v>134</v>
      </c>
      <c r="J33" s="164"/>
    </row>
    <row r="34" s="155" customFormat="true" ht="48" hidden="false" customHeight="true" outlineLevel="0" collapsed="false">
      <c r="A34" s="150"/>
      <c r="B34" s="170" t="s">
        <v>71</v>
      </c>
      <c r="C34" s="152" t="s">
        <v>198</v>
      </c>
      <c r="D34" s="150" t="s">
        <v>191</v>
      </c>
      <c r="E34" s="144" t="s">
        <v>199</v>
      </c>
      <c r="F34" s="150" t="s">
        <v>191</v>
      </c>
      <c r="G34" s="144" t="s">
        <v>168</v>
      </c>
      <c r="H34" s="171" t="s">
        <v>191</v>
      </c>
      <c r="I34" s="171" t="s">
        <v>191</v>
      </c>
      <c r="J34" s="164"/>
    </row>
    <row r="35" s="155" customFormat="true" ht="45" hidden="false" customHeight="true" outlineLevel="0" collapsed="false">
      <c r="A35" s="150"/>
      <c r="B35" s="170" t="s">
        <v>72</v>
      </c>
      <c r="C35" s="152" t="s">
        <v>195</v>
      </c>
      <c r="D35" s="150" t="s">
        <v>32</v>
      </c>
      <c r="E35" s="144" t="s">
        <v>160</v>
      </c>
      <c r="F35" s="150" t="s">
        <v>32</v>
      </c>
      <c r="G35" s="144" t="s">
        <v>134</v>
      </c>
      <c r="H35" s="171" t="s">
        <v>32</v>
      </c>
      <c r="I35" s="171" t="s">
        <v>32</v>
      </c>
      <c r="J35" s="145" t="s">
        <v>200</v>
      </c>
    </row>
    <row r="36" s="155" customFormat="true" ht="57.2" hidden="false" customHeight="true" outlineLevel="0" collapsed="false">
      <c r="A36" s="150"/>
      <c r="B36" s="170" t="s">
        <v>201</v>
      </c>
      <c r="C36" s="152" t="s">
        <v>195</v>
      </c>
      <c r="D36" s="150" t="s">
        <v>32</v>
      </c>
      <c r="E36" s="144" t="s">
        <v>160</v>
      </c>
      <c r="F36" s="177" t="s">
        <v>32</v>
      </c>
      <c r="G36" s="144" t="s">
        <v>134</v>
      </c>
      <c r="H36" s="171" t="s">
        <v>32</v>
      </c>
      <c r="I36" s="171" t="s">
        <v>32</v>
      </c>
      <c r="J36" s="145" t="s">
        <v>202</v>
      </c>
    </row>
    <row r="37" s="155" customFormat="true" ht="67.5" hidden="false" customHeight="false" outlineLevel="0" collapsed="false">
      <c r="A37" s="150" t="s">
        <v>74</v>
      </c>
      <c r="B37" s="176" t="s">
        <v>75</v>
      </c>
      <c r="C37" s="152" t="s">
        <v>195</v>
      </c>
      <c r="D37" s="150" t="s">
        <v>163</v>
      </c>
      <c r="E37" s="150" t="s">
        <v>203</v>
      </c>
      <c r="F37" s="150" t="s">
        <v>163</v>
      </c>
      <c r="G37" s="150" t="s">
        <v>134</v>
      </c>
      <c r="H37" s="171" t="s">
        <v>32</v>
      </c>
      <c r="I37" s="171" t="s">
        <v>32</v>
      </c>
      <c r="J37" s="164"/>
    </row>
    <row r="38" s="155" customFormat="true" ht="78" hidden="false" customHeight="true" outlineLevel="0" collapsed="false">
      <c r="A38" s="150" t="s">
        <v>76</v>
      </c>
      <c r="B38" s="156" t="s">
        <v>77</v>
      </c>
      <c r="C38" s="152" t="s">
        <v>176</v>
      </c>
      <c r="D38" s="168" t="n">
        <v>2014</v>
      </c>
      <c r="E38" s="168" t="n">
        <v>2018</v>
      </c>
      <c r="F38" s="150" t="s">
        <v>163</v>
      </c>
      <c r="G38" s="162" t="s">
        <v>134</v>
      </c>
      <c r="H38" s="138" t="s">
        <v>204</v>
      </c>
      <c r="I38" s="138" t="s">
        <v>32</v>
      </c>
      <c r="J38" s="173"/>
    </row>
    <row r="39" s="155" customFormat="true" ht="72" hidden="false" customHeight="true" outlineLevel="0" collapsed="false">
      <c r="A39" s="150" t="s">
        <v>78</v>
      </c>
      <c r="B39" s="178" t="s">
        <v>205</v>
      </c>
      <c r="C39" s="152" t="s">
        <v>176</v>
      </c>
      <c r="D39" s="168" t="n">
        <v>2016</v>
      </c>
      <c r="E39" s="168" t="n">
        <v>2019</v>
      </c>
      <c r="F39" s="150" t="s">
        <v>171</v>
      </c>
      <c r="G39" s="162" t="s">
        <v>134</v>
      </c>
      <c r="H39" s="179" t="s">
        <v>134</v>
      </c>
      <c r="I39" s="179" t="s">
        <v>32</v>
      </c>
      <c r="J39" s="173"/>
    </row>
    <row r="40" s="155" customFormat="true" ht="57.2" hidden="false" customHeight="true" outlineLevel="0" collapsed="false">
      <c r="A40" s="150" t="s">
        <v>206</v>
      </c>
      <c r="B40" s="178" t="s">
        <v>79</v>
      </c>
      <c r="C40" s="152" t="s">
        <v>176</v>
      </c>
      <c r="D40" s="168" t="n">
        <v>2019</v>
      </c>
      <c r="E40" s="168" t="n">
        <v>2021</v>
      </c>
      <c r="F40" s="150" t="s">
        <v>207</v>
      </c>
      <c r="G40" s="162" t="s">
        <v>134</v>
      </c>
      <c r="H40" s="179" t="s">
        <v>134</v>
      </c>
      <c r="I40" s="179" t="s">
        <v>32</v>
      </c>
      <c r="J40" s="173"/>
    </row>
    <row r="41" s="155" customFormat="true" ht="36" hidden="false" customHeight="true" outlineLevel="0" collapsed="false">
      <c r="A41" s="150" t="s">
        <v>80</v>
      </c>
      <c r="B41" s="178" t="s">
        <v>81</v>
      </c>
      <c r="C41" s="152" t="s">
        <v>208</v>
      </c>
      <c r="D41" s="168" t="n">
        <v>2017</v>
      </c>
      <c r="E41" s="168" t="n">
        <v>2022</v>
      </c>
      <c r="F41" s="150" t="s">
        <v>181</v>
      </c>
      <c r="G41" s="162" t="s">
        <v>134</v>
      </c>
      <c r="H41" s="179" t="s">
        <v>209</v>
      </c>
      <c r="I41" s="179" t="s">
        <v>32</v>
      </c>
      <c r="J41" s="173"/>
    </row>
    <row r="42" customFormat="false" ht="45" hidden="false" customHeight="false" outlineLevel="0" collapsed="false">
      <c r="A42" s="150"/>
      <c r="B42" s="180" t="s">
        <v>82</v>
      </c>
      <c r="C42" s="152" t="s">
        <v>176</v>
      </c>
      <c r="D42" s="168" t="s">
        <v>32</v>
      </c>
      <c r="E42" s="150" t="s">
        <v>199</v>
      </c>
      <c r="F42" s="150" t="s">
        <v>32</v>
      </c>
      <c r="G42" s="150" t="s">
        <v>178</v>
      </c>
      <c r="H42" s="179" t="s">
        <v>209</v>
      </c>
      <c r="I42" s="179" t="s">
        <v>32</v>
      </c>
      <c r="J42" s="173"/>
    </row>
    <row r="43" customFormat="false" ht="57.75" hidden="false" customHeight="true" outlineLevel="0" collapsed="false">
      <c r="A43" s="150"/>
      <c r="B43" s="180" t="s">
        <v>83</v>
      </c>
      <c r="C43" s="152" t="s">
        <v>176</v>
      </c>
      <c r="D43" s="168" t="s">
        <v>32</v>
      </c>
      <c r="E43" s="150" t="s">
        <v>179</v>
      </c>
      <c r="F43" s="150" t="s">
        <v>32</v>
      </c>
      <c r="G43" s="150" t="s">
        <v>178</v>
      </c>
      <c r="H43" s="179" t="s">
        <v>209</v>
      </c>
      <c r="I43" s="179" t="s">
        <v>32</v>
      </c>
      <c r="J43" s="173"/>
    </row>
    <row r="44" customFormat="false" ht="78.2" hidden="false" customHeight="true" outlineLevel="0" collapsed="false">
      <c r="A44" s="150" t="s">
        <v>84</v>
      </c>
      <c r="B44" s="178" t="s">
        <v>85</v>
      </c>
      <c r="C44" s="152" t="s">
        <v>159</v>
      </c>
      <c r="D44" s="168" t="n">
        <v>2016</v>
      </c>
      <c r="E44" s="168" t="n">
        <v>2022</v>
      </c>
      <c r="F44" s="150" t="s">
        <v>171</v>
      </c>
      <c r="G44" s="162" t="s">
        <v>134</v>
      </c>
      <c r="H44" s="179" t="s">
        <v>210</v>
      </c>
      <c r="I44" s="179" t="s">
        <v>32</v>
      </c>
      <c r="J44" s="173"/>
    </row>
    <row r="45" customFormat="false" ht="71.25" hidden="false" customHeight="true" outlineLevel="0" collapsed="false">
      <c r="A45" s="150"/>
      <c r="B45" s="180" t="s">
        <v>86</v>
      </c>
      <c r="C45" s="152" t="s">
        <v>159</v>
      </c>
      <c r="D45" s="168" t="s">
        <v>32</v>
      </c>
      <c r="E45" s="150" t="s">
        <v>160</v>
      </c>
      <c r="F45" s="150" t="s">
        <v>32</v>
      </c>
      <c r="G45" s="150" t="s">
        <v>160</v>
      </c>
      <c r="H45" s="179" t="s">
        <v>32</v>
      </c>
      <c r="I45" s="179" t="s">
        <v>32</v>
      </c>
      <c r="J45" s="173"/>
    </row>
    <row r="46" customFormat="false" ht="125.25" hidden="false" customHeight="true" outlineLevel="0" collapsed="false">
      <c r="A46" s="150" t="s">
        <v>87</v>
      </c>
      <c r="B46" s="178" t="s">
        <v>88</v>
      </c>
      <c r="C46" s="152" t="s">
        <v>195</v>
      </c>
      <c r="D46" s="168" t="n">
        <v>2018</v>
      </c>
      <c r="E46" s="168" t="n">
        <v>2022</v>
      </c>
      <c r="F46" s="150" t="s">
        <v>184</v>
      </c>
      <c r="G46" s="162" t="s">
        <v>134</v>
      </c>
      <c r="H46" s="181" t="s">
        <v>211</v>
      </c>
      <c r="I46" s="181" t="s">
        <v>32</v>
      </c>
      <c r="J46" s="182"/>
    </row>
  </sheetData>
  <mergeCells count="11">
    <mergeCell ref="A3:J3"/>
    <mergeCell ref="A4:J4"/>
    <mergeCell ref="A5:J5"/>
    <mergeCell ref="A7:A8"/>
    <mergeCell ref="B7:B8"/>
    <mergeCell ref="C7:C8"/>
    <mergeCell ref="D7:E7"/>
    <mergeCell ref="F7:G7"/>
    <mergeCell ref="H7:I7"/>
    <mergeCell ref="J7:J8"/>
    <mergeCell ref="A10:J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4.7"/>
    <col collapsed="false" customWidth="true" hidden="false" outlineLevel="0" max="2" min="2" style="183" width="39.99"/>
    <col collapsed="false" customWidth="true" hidden="false" outlineLevel="0" max="3" min="3" style="183" width="30.41"/>
    <col collapsed="false" customWidth="true" hidden="false" outlineLevel="0" max="4" min="4" style="183" width="13.41"/>
    <col collapsed="false" customWidth="true" hidden="false" outlineLevel="0" max="5" min="5" style="184" width="13.28"/>
    <col collapsed="false" customWidth="true" hidden="false" outlineLevel="0" max="6" min="6" style="116" width="15.56"/>
    <col collapsed="false" customWidth="true" hidden="false" outlineLevel="0" max="7" min="7" style="116" width="15.85"/>
    <col collapsed="false" customWidth="true" hidden="false" outlineLevel="0" max="8" min="8" style="116" width="13.14"/>
    <col collapsed="false" customWidth="false" hidden="false" outlineLevel="0" max="257" min="9" style="183" width="9.14"/>
  </cols>
  <sheetData>
    <row r="1" customFormat="false" ht="12.75" hidden="false" customHeight="false" outlineLevel="0" collapsed="false">
      <c r="H1" s="117" t="s">
        <v>212</v>
      </c>
    </row>
    <row r="2" customFormat="false" ht="12.2" hidden="false" customHeight="true" outlineLevel="0" collapsed="false"/>
    <row r="3" customFormat="false" ht="12.75" hidden="false" customHeight="false" outlineLevel="0" collapsed="false">
      <c r="A3" s="185" t="s">
        <v>213</v>
      </c>
      <c r="B3" s="185"/>
      <c r="C3" s="185"/>
      <c r="D3" s="185"/>
      <c r="E3" s="185"/>
      <c r="F3" s="185"/>
      <c r="G3" s="185"/>
      <c r="H3" s="185"/>
    </row>
    <row r="5" customFormat="false" ht="32.65" hidden="false" customHeight="true" outlineLevel="0" collapsed="false">
      <c r="A5" s="186" t="s">
        <v>214</v>
      </c>
      <c r="B5" s="186" t="s">
        <v>215</v>
      </c>
      <c r="C5" s="186"/>
      <c r="D5" s="187" t="s">
        <v>216</v>
      </c>
      <c r="E5" s="119" t="s">
        <v>217</v>
      </c>
      <c r="F5" s="119"/>
      <c r="G5" s="119"/>
      <c r="H5" s="119"/>
    </row>
    <row r="6" customFormat="false" ht="26.45" hidden="false" customHeight="true" outlineLevel="0" collapsed="false">
      <c r="A6" s="186"/>
      <c r="B6" s="186"/>
      <c r="C6" s="186"/>
      <c r="D6" s="125" t="s">
        <v>218</v>
      </c>
      <c r="E6" s="188" t="s">
        <v>219</v>
      </c>
      <c r="F6" s="188" t="s">
        <v>220</v>
      </c>
      <c r="G6" s="188" t="s">
        <v>16</v>
      </c>
      <c r="H6" s="186" t="s">
        <v>221</v>
      </c>
    </row>
    <row r="7" customFormat="false" ht="12.75" hidden="false" customHeight="false" outlineLevel="0" collapsed="false">
      <c r="A7" s="189" t="n">
        <v>1</v>
      </c>
      <c r="B7" s="189" t="n">
        <v>2</v>
      </c>
      <c r="C7" s="190" t="n">
        <v>3</v>
      </c>
      <c r="D7" s="190" t="n">
        <v>4</v>
      </c>
      <c r="E7" s="191" t="n">
        <v>6</v>
      </c>
      <c r="F7" s="191" t="n">
        <v>7</v>
      </c>
      <c r="G7" s="191" t="n">
        <v>8</v>
      </c>
      <c r="H7" s="191" t="n">
        <v>9</v>
      </c>
    </row>
    <row r="8" s="196" customFormat="true" ht="12.75" hidden="false" customHeight="true" outlineLevel="0" collapsed="false">
      <c r="A8" s="192"/>
      <c r="B8" s="193" t="s">
        <v>18</v>
      </c>
      <c r="C8" s="194" t="s">
        <v>222</v>
      </c>
      <c r="D8" s="126"/>
      <c r="E8" s="195" t="n">
        <f aca="false">E10+E9</f>
        <v>384763.05</v>
      </c>
      <c r="F8" s="195" t="n">
        <f aca="false">SUM(F9:F11)</f>
        <v>389550.87756</v>
      </c>
      <c r="G8" s="195" t="n">
        <f aca="false">SUM(G9:G11)</f>
        <v>363843.9917</v>
      </c>
      <c r="H8" s="195" t="n">
        <f aca="false">SUM(H9:H11)</f>
        <v>357523.8317</v>
      </c>
    </row>
    <row r="9" s="196" customFormat="true" ht="12.95" hidden="false" customHeight="true" outlineLevel="0" collapsed="false">
      <c r="A9" s="192"/>
      <c r="B9" s="193"/>
      <c r="C9" s="194" t="s">
        <v>223</v>
      </c>
      <c r="D9" s="197"/>
      <c r="E9" s="195" t="n">
        <f aca="false">E14</f>
        <v>0</v>
      </c>
      <c r="F9" s="195" t="n">
        <f aca="false">F14+F68</f>
        <v>499.7</v>
      </c>
      <c r="G9" s="195" t="n">
        <f aca="false">G14+G68</f>
        <v>499.7</v>
      </c>
      <c r="H9" s="195" t="n">
        <f aca="false">H14+H68</f>
        <v>499.7</v>
      </c>
    </row>
    <row r="10" s="196" customFormat="true" ht="12.75" hidden="false" customHeight="false" outlineLevel="0" collapsed="false">
      <c r="A10" s="192"/>
      <c r="B10" s="193"/>
      <c r="C10" s="194" t="s">
        <v>224</v>
      </c>
      <c r="D10" s="197"/>
      <c r="E10" s="195" t="n">
        <f aca="false">SUM(E15:E17)+E69</f>
        <v>384763.05</v>
      </c>
      <c r="F10" s="195" t="n">
        <f aca="false">SUM(F15:F17)+F69</f>
        <v>389033.53756</v>
      </c>
      <c r="G10" s="195" t="n">
        <f aca="false">SUM(G15:G17)+G69</f>
        <v>363326.6517</v>
      </c>
      <c r="H10" s="195" t="n">
        <f aca="false">SUM(H15:H17)+H69</f>
        <v>357006.4917</v>
      </c>
    </row>
    <row r="11" s="196" customFormat="true" ht="12.75" hidden="false" customHeight="false" outlineLevel="0" collapsed="false">
      <c r="A11" s="192"/>
      <c r="B11" s="193"/>
      <c r="C11" s="194" t="s">
        <v>225</v>
      </c>
      <c r="D11" s="197"/>
      <c r="E11" s="195" t="n">
        <v>0</v>
      </c>
      <c r="F11" s="195" t="n">
        <f aca="false">F65</f>
        <v>17.64</v>
      </c>
      <c r="G11" s="195" t="n">
        <f aca="false">G65</f>
        <v>17.64</v>
      </c>
      <c r="H11" s="195" t="n">
        <f aca="false">H65</f>
        <v>17.64</v>
      </c>
    </row>
    <row r="12" s="196" customFormat="true" ht="25.5" hidden="false" customHeight="false" outlineLevel="0" collapsed="false">
      <c r="A12" s="192"/>
      <c r="B12" s="193"/>
      <c r="C12" s="194" t="s">
        <v>226</v>
      </c>
      <c r="D12" s="197"/>
      <c r="E12" s="198"/>
      <c r="F12" s="198"/>
      <c r="G12" s="198"/>
      <c r="H12" s="198"/>
    </row>
    <row r="13" s="196" customFormat="true" ht="12.75" hidden="false" customHeight="true" outlineLevel="0" collapsed="false">
      <c r="A13" s="192" t="s">
        <v>227</v>
      </c>
      <c r="B13" s="193" t="s">
        <v>26</v>
      </c>
      <c r="C13" s="194" t="s">
        <v>222</v>
      </c>
      <c r="D13" s="126"/>
      <c r="E13" s="195" t="n">
        <f aca="false">E14+E15+E17+E18+E16</f>
        <v>310249.32</v>
      </c>
      <c r="F13" s="195" t="n">
        <f aca="false">F14+F15+F17+F18+F16</f>
        <v>314367.88756</v>
      </c>
      <c r="G13" s="195" t="n">
        <f aca="false">G14+G15+G17+G18+G16</f>
        <v>291568.62369</v>
      </c>
      <c r="H13" s="195" t="n">
        <f aca="false">H14+H15+H17+H18+H16</f>
        <v>285248.46369</v>
      </c>
    </row>
    <row r="14" s="196" customFormat="true" ht="25.5" hidden="false" customHeight="false" outlineLevel="0" collapsed="false">
      <c r="A14" s="192"/>
      <c r="B14" s="193"/>
      <c r="C14" s="194" t="s">
        <v>223</v>
      </c>
      <c r="D14" s="197" t="s">
        <v>228</v>
      </c>
      <c r="E14" s="199" t="n">
        <f aca="false">E63</f>
        <v>0</v>
      </c>
      <c r="F14" s="199" t="n">
        <f aca="false">F63</f>
        <v>499.7</v>
      </c>
      <c r="G14" s="199" t="n">
        <f aca="false">G63</f>
        <v>499.7</v>
      </c>
      <c r="H14" s="199" t="n">
        <f aca="false">H63</f>
        <v>499.7</v>
      </c>
    </row>
    <row r="15" s="196" customFormat="true" ht="12.75" hidden="false" customHeight="false" outlineLevel="0" collapsed="false">
      <c r="A15" s="192"/>
      <c r="B15" s="193"/>
      <c r="C15" s="194" t="s">
        <v>224</v>
      </c>
      <c r="D15" s="197" t="s">
        <v>228</v>
      </c>
      <c r="E15" s="199" t="n">
        <f aca="false">E22+E27+E42+E48+E64</f>
        <v>89418.22</v>
      </c>
      <c r="F15" s="199" t="n">
        <f aca="false">F22+F27+F42+F48+F64</f>
        <v>71718.01756</v>
      </c>
      <c r="G15" s="199" t="n">
        <f aca="false">G22+G27+G42+G48+G64</f>
        <v>70220.18369</v>
      </c>
      <c r="H15" s="199" t="n">
        <f aca="false">H22+H27+H42+H48+H64</f>
        <v>70220.18369</v>
      </c>
    </row>
    <row r="16" s="196" customFormat="true" ht="12.75" hidden="false" customHeight="false" outlineLevel="0" collapsed="false">
      <c r="A16" s="192"/>
      <c r="B16" s="193"/>
      <c r="C16" s="194" t="s">
        <v>224</v>
      </c>
      <c r="D16" s="197" t="s">
        <v>229</v>
      </c>
      <c r="E16" s="199" t="n">
        <v>0</v>
      </c>
      <c r="F16" s="199" t="n">
        <f aca="false">F23</f>
        <v>0</v>
      </c>
      <c r="G16" s="199" t="n">
        <v>0</v>
      </c>
      <c r="H16" s="199" t="n">
        <f aca="false">H23</f>
        <v>0</v>
      </c>
    </row>
    <row r="17" s="196" customFormat="true" ht="12.75" hidden="false" customHeight="false" outlineLevel="0" collapsed="false">
      <c r="A17" s="192"/>
      <c r="B17" s="193"/>
      <c r="C17" s="194" t="s">
        <v>224</v>
      </c>
      <c r="D17" s="197" t="s">
        <v>230</v>
      </c>
      <c r="E17" s="199" t="n">
        <f aca="false">E24</f>
        <v>220831.1</v>
      </c>
      <c r="F17" s="199" t="n">
        <f aca="false">F24</f>
        <v>242132.53</v>
      </c>
      <c r="G17" s="199" t="n">
        <f aca="false">G24</f>
        <v>220831.1</v>
      </c>
      <c r="H17" s="199" t="n">
        <f aca="false">H24</f>
        <v>214510.94</v>
      </c>
    </row>
    <row r="18" s="196" customFormat="true" ht="12.75" hidden="false" customHeight="false" outlineLevel="0" collapsed="false">
      <c r="A18" s="192"/>
      <c r="B18" s="193"/>
      <c r="C18" s="194" t="s">
        <v>225</v>
      </c>
      <c r="D18" s="197"/>
      <c r="E18" s="199" t="n">
        <v>0</v>
      </c>
      <c r="F18" s="199" t="n">
        <f aca="false">F65</f>
        <v>17.64</v>
      </c>
      <c r="G18" s="199" t="n">
        <f aca="false">G65</f>
        <v>17.64</v>
      </c>
      <c r="H18" s="199" t="n">
        <f aca="false">H65</f>
        <v>17.64</v>
      </c>
    </row>
    <row r="19" s="196" customFormat="true" ht="25.5" hidden="false" customHeight="false" outlineLevel="0" collapsed="false">
      <c r="A19" s="192"/>
      <c r="B19" s="193"/>
      <c r="C19" s="194" t="s">
        <v>226</v>
      </c>
      <c r="D19" s="197"/>
      <c r="E19" s="200"/>
      <c r="F19" s="198"/>
      <c r="G19" s="198"/>
      <c r="H19" s="198"/>
    </row>
    <row r="20" s="196" customFormat="true" ht="12.75" hidden="false" customHeight="true" outlineLevel="0" collapsed="false">
      <c r="A20" s="201" t="s">
        <v>231</v>
      </c>
      <c r="B20" s="202" t="s">
        <v>29</v>
      </c>
      <c r="C20" s="194" t="s">
        <v>222</v>
      </c>
      <c r="D20" s="197"/>
      <c r="E20" s="195" t="n">
        <f aca="false">E24+E22+E23</f>
        <v>295680.58</v>
      </c>
      <c r="F20" s="195" t="n">
        <f aca="false">F24+F22+F23</f>
        <v>308348.31</v>
      </c>
      <c r="G20" s="195" t="n">
        <f aca="false">G24+G22+G23</f>
        <v>286535.86761</v>
      </c>
      <c r="H20" s="195" t="n">
        <f aca="false">H24+H22+H23</f>
        <v>280215.70761</v>
      </c>
    </row>
    <row r="21" s="196" customFormat="true" ht="25.5" hidden="false" customHeight="false" outlineLevel="0" collapsed="false">
      <c r="A21" s="201"/>
      <c r="B21" s="202"/>
      <c r="C21" s="194" t="s">
        <v>223</v>
      </c>
      <c r="D21" s="126"/>
      <c r="E21" s="195"/>
      <c r="F21" s="195"/>
      <c r="G21" s="195"/>
      <c r="H21" s="195"/>
    </row>
    <row r="22" s="196" customFormat="true" ht="12.75" hidden="false" customHeight="false" outlineLevel="0" collapsed="false">
      <c r="A22" s="201"/>
      <c r="B22" s="202"/>
      <c r="C22" s="194" t="s">
        <v>224</v>
      </c>
      <c r="D22" s="197" t="s">
        <v>228</v>
      </c>
      <c r="E22" s="203" t="n">
        <v>74849.48</v>
      </c>
      <c r="F22" s="203" t="n">
        <f aca="false">табл10!C40+табл10!C50+табл10!C58+табл10!C66+табл10!C74+табл10!C85</f>
        <v>66215.78</v>
      </c>
      <c r="G22" s="203" t="n">
        <f aca="false">табл10!D40+табл10!D50+табл10!D58+табл10!D66+табл10!D74+табл10!D85</f>
        <v>65704.76761</v>
      </c>
      <c r="H22" s="203" t="n">
        <f aca="false">табл10!E40+табл10!E50+табл10!E58+табл10!E66+табл10!E74+табл10!E85</f>
        <v>65704.76761</v>
      </c>
    </row>
    <row r="23" s="196" customFormat="true" ht="12.75" hidden="false" customHeight="false" outlineLevel="0" collapsed="false">
      <c r="A23" s="201"/>
      <c r="B23" s="202"/>
      <c r="C23" s="194" t="s">
        <v>224</v>
      </c>
      <c r="D23" s="197" t="s">
        <v>229</v>
      </c>
      <c r="E23" s="203" t="n">
        <v>0</v>
      </c>
      <c r="F23" s="203" t="n">
        <v>0</v>
      </c>
      <c r="G23" s="203" t="n">
        <v>0</v>
      </c>
      <c r="H23" s="203" t="n">
        <v>0</v>
      </c>
    </row>
    <row r="24" s="196" customFormat="true" ht="12.75" hidden="false" customHeight="false" outlineLevel="0" collapsed="false">
      <c r="A24" s="201"/>
      <c r="B24" s="202"/>
      <c r="C24" s="194" t="s">
        <v>224</v>
      </c>
      <c r="D24" s="197" t="s">
        <v>230</v>
      </c>
      <c r="E24" s="203" t="n">
        <v>220831.1</v>
      </c>
      <c r="F24" s="203" t="n">
        <f aca="false">табл10!C101</f>
        <v>242132.53</v>
      </c>
      <c r="G24" s="203" t="n">
        <f aca="false">табл10!D101</f>
        <v>220831.1</v>
      </c>
      <c r="H24" s="203" t="n">
        <f aca="false">табл10!E101</f>
        <v>214510.94</v>
      </c>
    </row>
    <row r="25" s="196" customFormat="true" ht="12.75" hidden="false" customHeight="false" outlineLevel="0" collapsed="false">
      <c r="A25" s="201"/>
      <c r="B25" s="202"/>
      <c r="C25" s="194" t="s">
        <v>225</v>
      </c>
      <c r="D25" s="197"/>
      <c r="E25" s="203"/>
      <c r="F25" s="203"/>
      <c r="G25" s="203"/>
      <c r="H25" s="203"/>
    </row>
    <row r="26" s="196" customFormat="true" ht="25.5" hidden="false" customHeight="false" outlineLevel="0" collapsed="false">
      <c r="A26" s="201"/>
      <c r="B26" s="202"/>
      <c r="C26" s="194" t="s">
        <v>226</v>
      </c>
      <c r="D26" s="197"/>
      <c r="E26" s="204"/>
      <c r="F26" s="205"/>
      <c r="G26" s="205"/>
      <c r="H26" s="205"/>
    </row>
    <row r="27" s="196" customFormat="true" ht="15" hidden="false" customHeight="true" outlineLevel="0" collapsed="false">
      <c r="A27" s="206" t="s">
        <v>232</v>
      </c>
      <c r="B27" s="207" t="s">
        <v>55</v>
      </c>
      <c r="C27" s="194" t="s">
        <v>222</v>
      </c>
      <c r="D27" s="197" t="s">
        <v>228</v>
      </c>
      <c r="E27" s="208" t="n">
        <f aca="false">E29</f>
        <v>1063.6</v>
      </c>
      <c r="F27" s="208" t="n">
        <f aca="false">F29</f>
        <v>1639.9</v>
      </c>
      <c r="G27" s="208" t="n">
        <f aca="false">G29</f>
        <v>1536.44948</v>
      </c>
      <c r="H27" s="208" t="n">
        <f aca="false">H29</f>
        <v>1536.44948</v>
      </c>
    </row>
    <row r="28" s="196" customFormat="true" ht="25.5" hidden="false" customHeight="false" outlineLevel="0" collapsed="false">
      <c r="A28" s="206"/>
      <c r="B28" s="207"/>
      <c r="C28" s="194" t="s">
        <v>223</v>
      </c>
      <c r="D28" s="197"/>
      <c r="E28" s="208"/>
      <c r="F28" s="208"/>
      <c r="G28" s="208"/>
      <c r="H28" s="208"/>
    </row>
    <row r="29" s="196" customFormat="true" ht="12.75" hidden="false" customHeight="false" outlineLevel="0" collapsed="false">
      <c r="A29" s="206"/>
      <c r="B29" s="207"/>
      <c r="C29" s="194" t="s">
        <v>224</v>
      </c>
      <c r="D29" s="197" t="s">
        <v>228</v>
      </c>
      <c r="E29" s="209" t="n">
        <v>1063.6</v>
      </c>
      <c r="F29" s="210" t="n">
        <f aca="false">табл10!C109</f>
        <v>1639.9</v>
      </c>
      <c r="G29" s="210" t="n">
        <f aca="false">табл10!D109</f>
        <v>1536.44948</v>
      </c>
      <c r="H29" s="210" t="n">
        <f aca="false">табл10!E109</f>
        <v>1536.44948</v>
      </c>
    </row>
    <row r="30" s="196" customFormat="true" ht="12.75" hidden="false" customHeight="false" outlineLevel="0" collapsed="false">
      <c r="A30" s="206"/>
      <c r="B30" s="207"/>
      <c r="C30" s="194" t="s">
        <v>225</v>
      </c>
      <c r="D30" s="197"/>
      <c r="E30" s="209"/>
      <c r="F30" s="209"/>
      <c r="G30" s="209"/>
      <c r="H30" s="209"/>
    </row>
    <row r="31" s="196" customFormat="true" ht="16.35" hidden="false" customHeight="true" outlineLevel="0" collapsed="false">
      <c r="A31" s="206"/>
      <c r="B31" s="207"/>
      <c r="C31" s="194" t="s">
        <v>226</v>
      </c>
      <c r="D31" s="197"/>
      <c r="E31" s="204"/>
      <c r="F31" s="205"/>
      <c r="G31" s="205"/>
      <c r="H31" s="205"/>
    </row>
    <row r="32" s="196" customFormat="true" ht="13.7" hidden="false" customHeight="true" outlineLevel="0" collapsed="false">
      <c r="A32" s="206" t="s">
        <v>233</v>
      </c>
      <c r="B32" s="207" t="s">
        <v>63</v>
      </c>
      <c r="C32" s="194" t="s">
        <v>222</v>
      </c>
      <c r="D32" s="197" t="s">
        <v>228</v>
      </c>
      <c r="E32" s="209" t="n">
        <f aca="false">E34</f>
        <v>0</v>
      </c>
      <c r="F32" s="209" t="s">
        <v>134</v>
      </c>
      <c r="G32" s="209" t="str">
        <f aca="false">G34</f>
        <v>-</v>
      </c>
      <c r="H32" s="209" t="str">
        <f aca="false">H34</f>
        <v>-</v>
      </c>
    </row>
    <row r="33" s="196" customFormat="true" ht="15" hidden="false" customHeight="true" outlineLevel="0" collapsed="false">
      <c r="A33" s="206"/>
      <c r="B33" s="207"/>
      <c r="C33" s="194" t="s">
        <v>223</v>
      </c>
      <c r="D33" s="197"/>
      <c r="E33" s="208"/>
      <c r="F33" s="208"/>
      <c r="G33" s="208"/>
      <c r="H33" s="208"/>
    </row>
    <row r="34" s="196" customFormat="true" ht="12.75" hidden="false" customHeight="false" outlineLevel="0" collapsed="false">
      <c r="A34" s="206"/>
      <c r="B34" s="207"/>
      <c r="C34" s="194" t="s">
        <v>224</v>
      </c>
      <c r="D34" s="197" t="s">
        <v>228</v>
      </c>
      <c r="E34" s="208" t="n">
        <v>0</v>
      </c>
      <c r="F34" s="211" t="s">
        <v>134</v>
      </c>
      <c r="G34" s="211" t="s">
        <v>134</v>
      </c>
      <c r="H34" s="211" t="s">
        <v>134</v>
      </c>
    </row>
    <row r="35" s="196" customFormat="true" ht="12.75" hidden="false" customHeight="false" outlineLevel="0" collapsed="false">
      <c r="A35" s="206"/>
      <c r="B35" s="207"/>
      <c r="C35" s="194" t="s">
        <v>225</v>
      </c>
      <c r="D35" s="197"/>
      <c r="E35" s="209"/>
      <c r="F35" s="208"/>
      <c r="G35" s="208"/>
      <c r="H35" s="208"/>
    </row>
    <row r="36" s="196" customFormat="true" ht="17.1" hidden="false" customHeight="true" outlineLevel="0" collapsed="false">
      <c r="A36" s="206"/>
      <c r="B36" s="207"/>
      <c r="C36" s="194" t="s">
        <v>226</v>
      </c>
      <c r="D36" s="197"/>
      <c r="E36" s="204"/>
      <c r="F36" s="205"/>
      <c r="G36" s="205"/>
      <c r="H36" s="205"/>
    </row>
    <row r="37" s="196" customFormat="true" ht="11.85" hidden="false" customHeight="true" outlineLevel="0" collapsed="false">
      <c r="A37" s="206" t="s">
        <v>234</v>
      </c>
      <c r="B37" s="207" t="s">
        <v>66</v>
      </c>
      <c r="C37" s="194" t="s">
        <v>222</v>
      </c>
      <c r="D37" s="197" t="s">
        <v>228</v>
      </c>
      <c r="E37" s="209" t="n">
        <f aca="false">E39</f>
        <v>0</v>
      </c>
      <c r="F37" s="210" t="s">
        <v>134</v>
      </c>
      <c r="G37" s="210" t="s">
        <v>134</v>
      </c>
      <c r="H37" s="210" t="s">
        <v>134</v>
      </c>
    </row>
    <row r="38" s="196" customFormat="true" ht="15.6" hidden="false" customHeight="true" outlineLevel="0" collapsed="false">
      <c r="A38" s="206"/>
      <c r="B38" s="207"/>
      <c r="C38" s="194" t="s">
        <v>223</v>
      </c>
      <c r="D38" s="197"/>
      <c r="E38" s="208"/>
      <c r="F38" s="208"/>
      <c r="G38" s="208"/>
      <c r="H38" s="208"/>
    </row>
    <row r="39" s="196" customFormat="true" ht="12.75" hidden="false" customHeight="false" outlineLevel="0" collapsed="false">
      <c r="A39" s="206"/>
      <c r="B39" s="207"/>
      <c r="C39" s="194" t="s">
        <v>224</v>
      </c>
      <c r="D39" s="197" t="s">
        <v>228</v>
      </c>
      <c r="E39" s="208" t="n">
        <v>0</v>
      </c>
      <c r="F39" s="208" t="s">
        <v>134</v>
      </c>
      <c r="G39" s="208" t="s">
        <v>134</v>
      </c>
      <c r="H39" s="208" t="s">
        <v>134</v>
      </c>
    </row>
    <row r="40" s="196" customFormat="true" ht="12.75" hidden="false" customHeight="false" outlineLevel="0" collapsed="false">
      <c r="A40" s="206"/>
      <c r="B40" s="207"/>
      <c r="C40" s="194" t="s">
        <v>225</v>
      </c>
      <c r="D40" s="197"/>
      <c r="E40" s="209"/>
      <c r="F40" s="209"/>
      <c r="G40" s="209"/>
      <c r="H40" s="209"/>
    </row>
    <row r="41" s="196" customFormat="true" ht="25.5" hidden="false" customHeight="false" outlineLevel="0" collapsed="false">
      <c r="A41" s="206"/>
      <c r="B41" s="207"/>
      <c r="C41" s="194" t="s">
        <v>226</v>
      </c>
      <c r="D41" s="197"/>
      <c r="E41" s="204"/>
      <c r="F41" s="205"/>
      <c r="G41" s="205"/>
      <c r="H41" s="205"/>
    </row>
    <row r="42" s="196" customFormat="true" ht="11.85" hidden="false" customHeight="true" outlineLevel="0" collapsed="false">
      <c r="A42" s="206" t="s">
        <v>194</v>
      </c>
      <c r="B42" s="207" t="s">
        <v>68</v>
      </c>
      <c r="C42" s="194" t="s">
        <v>222</v>
      </c>
      <c r="D42" s="197" t="s">
        <v>228</v>
      </c>
      <c r="E42" s="208" t="n">
        <f aca="false">E44</f>
        <v>4193.2</v>
      </c>
      <c r="F42" s="208" t="n">
        <f aca="false">F44</f>
        <v>1551.77</v>
      </c>
      <c r="G42" s="208" t="n">
        <f aca="false">G44</f>
        <v>684.80336</v>
      </c>
      <c r="H42" s="208" t="n">
        <f aca="false">H44</f>
        <v>684.80336</v>
      </c>
    </row>
    <row r="43" s="196" customFormat="true" ht="25.5" hidden="false" customHeight="false" outlineLevel="0" collapsed="false">
      <c r="A43" s="206"/>
      <c r="B43" s="207"/>
      <c r="C43" s="194" t="s">
        <v>223</v>
      </c>
      <c r="D43" s="197"/>
      <c r="E43" s="208"/>
      <c r="F43" s="208"/>
      <c r="G43" s="208"/>
      <c r="H43" s="208"/>
    </row>
    <row r="44" s="196" customFormat="true" ht="12.75" hidden="false" customHeight="false" outlineLevel="0" collapsed="false">
      <c r="A44" s="206"/>
      <c r="B44" s="207"/>
      <c r="C44" s="194" t="s">
        <v>224</v>
      </c>
      <c r="D44" s="197" t="s">
        <v>228</v>
      </c>
      <c r="E44" s="209" t="n">
        <v>4193.2</v>
      </c>
      <c r="F44" s="210" t="n">
        <f aca="false">табл10!C158</f>
        <v>1551.77</v>
      </c>
      <c r="G44" s="210" t="n">
        <f aca="false">табл10!D158</f>
        <v>684.80336</v>
      </c>
      <c r="H44" s="210" t="n">
        <f aca="false">табл10!E156</f>
        <v>684.80336</v>
      </c>
    </row>
    <row r="45" s="196" customFormat="true" ht="12.75" hidden="false" customHeight="false" outlineLevel="0" collapsed="false">
      <c r="A45" s="206"/>
      <c r="B45" s="207"/>
      <c r="C45" s="194" t="s">
        <v>225</v>
      </c>
      <c r="D45" s="197"/>
      <c r="E45" s="209"/>
      <c r="F45" s="209"/>
      <c r="G45" s="209"/>
      <c r="H45" s="209"/>
    </row>
    <row r="46" s="196" customFormat="true" ht="15" hidden="false" customHeight="true" outlineLevel="0" collapsed="false">
      <c r="A46" s="206"/>
      <c r="B46" s="207"/>
      <c r="C46" s="194" t="s">
        <v>226</v>
      </c>
      <c r="D46" s="197"/>
      <c r="E46" s="212"/>
      <c r="F46" s="210"/>
      <c r="G46" s="210"/>
      <c r="H46" s="210"/>
    </row>
    <row r="47" s="196" customFormat="true" ht="13.7" hidden="false" customHeight="true" outlineLevel="0" collapsed="false">
      <c r="A47" s="206" t="s">
        <v>235</v>
      </c>
      <c r="B47" s="207" t="s">
        <v>236</v>
      </c>
      <c r="C47" s="194" t="s">
        <v>222</v>
      </c>
      <c r="D47" s="197"/>
      <c r="E47" s="212"/>
      <c r="F47" s="210"/>
      <c r="G47" s="210"/>
      <c r="H47" s="210"/>
    </row>
    <row r="48" s="196" customFormat="true" ht="25.5" hidden="false" customHeight="false" outlineLevel="0" collapsed="false">
      <c r="A48" s="206"/>
      <c r="B48" s="207"/>
      <c r="C48" s="194" t="s">
        <v>223</v>
      </c>
      <c r="D48" s="213" t="str">
        <f aca="false">D50</f>
        <v>822</v>
      </c>
      <c r="E48" s="208" t="n">
        <f aca="false">E50</f>
        <v>599.78</v>
      </c>
      <c r="F48" s="208" t="n">
        <f aca="false">F50</f>
        <v>523</v>
      </c>
      <c r="G48" s="208" t="n">
        <f aca="false">G50</f>
        <v>523.00479</v>
      </c>
      <c r="H48" s="208" t="n">
        <f aca="false">H50</f>
        <v>523.00479</v>
      </c>
    </row>
    <row r="49" s="196" customFormat="true" ht="12.75" hidden="false" customHeight="false" outlineLevel="0" collapsed="false">
      <c r="A49" s="206"/>
      <c r="B49" s="207"/>
      <c r="C49" s="194" t="s">
        <v>224</v>
      </c>
      <c r="D49" s="197"/>
      <c r="E49" s="208"/>
      <c r="F49" s="211"/>
      <c r="G49" s="211"/>
      <c r="H49" s="211"/>
    </row>
    <row r="50" s="196" customFormat="true" ht="12.75" hidden="false" customHeight="false" outlineLevel="0" collapsed="false">
      <c r="A50" s="206"/>
      <c r="B50" s="207"/>
      <c r="C50" s="194" t="s">
        <v>225</v>
      </c>
      <c r="D50" s="197" t="s">
        <v>228</v>
      </c>
      <c r="E50" s="209" t="n">
        <v>599.78</v>
      </c>
      <c r="F50" s="209" t="n">
        <f aca="false">табл10!C185</f>
        <v>523</v>
      </c>
      <c r="G50" s="209" t="n">
        <f aca="false">табл10!D185</f>
        <v>523.00479</v>
      </c>
      <c r="H50" s="209" t="n">
        <f aca="false">табл10!E183</f>
        <v>523.00479</v>
      </c>
    </row>
    <row r="51" s="196" customFormat="true" ht="25.5" hidden="false" customHeight="false" outlineLevel="0" collapsed="false">
      <c r="A51" s="206"/>
      <c r="B51" s="207"/>
      <c r="C51" s="194" t="s">
        <v>226</v>
      </c>
      <c r="D51" s="197"/>
      <c r="E51" s="204"/>
      <c r="F51" s="205"/>
      <c r="G51" s="205"/>
      <c r="H51" s="205"/>
    </row>
    <row r="52" s="196" customFormat="true" ht="13.7" hidden="false" customHeight="true" outlineLevel="0" collapsed="false">
      <c r="A52" s="214" t="s">
        <v>80</v>
      </c>
      <c r="B52" s="207" t="s">
        <v>81</v>
      </c>
      <c r="C52" s="194" t="s">
        <v>222</v>
      </c>
      <c r="D52" s="197"/>
      <c r="E52" s="204"/>
      <c r="F52" s="205"/>
      <c r="G52" s="205"/>
      <c r="H52" s="205"/>
    </row>
    <row r="53" s="196" customFormat="true" ht="25.5" hidden="false" customHeight="false" outlineLevel="0" collapsed="false">
      <c r="A53" s="214"/>
      <c r="B53" s="207"/>
      <c r="C53" s="194" t="s">
        <v>223</v>
      </c>
      <c r="D53" s="213" t="str">
        <f aca="false">D55</f>
        <v>822</v>
      </c>
      <c r="E53" s="208" t="n">
        <f aca="false">E55</f>
        <v>0</v>
      </c>
      <c r="F53" s="209" t="str">
        <f aca="false">F55</f>
        <v>-</v>
      </c>
      <c r="G53" s="209" t="str">
        <f aca="false">G55</f>
        <v>-</v>
      </c>
      <c r="H53" s="209" t="str">
        <f aca="false">H55</f>
        <v>-</v>
      </c>
    </row>
    <row r="54" s="196" customFormat="true" ht="12.75" hidden="false" customHeight="false" outlineLevel="0" collapsed="false">
      <c r="A54" s="214"/>
      <c r="B54" s="207"/>
      <c r="C54" s="194" t="s">
        <v>224</v>
      </c>
      <c r="D54" s="197"/>
      <c r="E54" s="209"/>
      <c r="F54" s="209"/>
      <c r="G54" s="210"/>
      <c r="H54" s="210"/>
    </row>
    <row r="55" s="196" customFormat="true" ht="12.75" hidden="false" customHeight="false" outlineLevel="0" collapsed="false">
      <c r="A55" s="214"/>
      <c r="B55" s="207"/>
      <c r="C55" s="194" t="s">
        <v>225</v>
      </c>
      <c r="D55" s="197" t="s">
        <v>228</v>
      </c>
      <c r="E55" s="209" t="n">
        <v>0</v>
      </c>
      <c r="F55" s="209" t="s">
        <v>134</v>
      </c>
      <c r="G55" s="210" t="s">
        <v>134</v>
      </c>
      <c r="H55" s="210" t="s">
        <v>134</v>
      </c>
    </row>
    <row r="56" s="196" customFormat="true" ht="25.5" hidden="false" customHeight="false" outlineLevel="0" collapsed="false">
      <c r="A56" s="214"/>
      <c r="B56" s="207"/>
      <c r="C56" s="194" t="s">
        <v>226</v>
      </c>
      <c r="D56" s="197"/>
      <c r="E56" s="204"/>
      <c r="F56" s="205"/>
      <c r="G56" s="205"/>
      <c r="H56" s="205"/>
    </row>
    <row r="57" s="196" customFormat="true" ht="12.95" hidden="false" customHeight="true" outlineLevel="0" collapsed="false">
      <c r="A57" s="214" t="s">
        <v>84</v>
      </c>
      <c r="B57" s="207" t="s">
        <v>85</v>
      </c>
      <c r="C57" s="194" t="s">
        <v>222</v>
      </c>
      <c r="D57" s="197" t="s">
        <v>228</v>
      </c>
      <c r="E57" s="208" t="n">
        <f aca="false">E59</f>
        <v>0</v>
      </c>
      <c r="F57" s="210" t="s">
        <v>134</v>
      </c>
      <c r="G57" s="210" t="s">
        <v>134</v>
      </c>
      <c r="H57" s="210" t="s">
        <v>134</v>
      </c>
    </row>
    <row r="58" s="196" customFormat="true" ht="25.5" hidden="false" customHeight="false" outlineLevel="0" collapsed="false">
      <c r="A58" s="214"/>
      <c r="B58" s="207"/>
      <c r="C58" s="194" t="s">
        <v>223</v>
      </c>
      <c r="D58" s="213"/>
      <c r="E58" s="208"/>
      <c r="F58" s="209"/>
      <c r="G58" s="209"/>
      <c r="H58" s="209"/>
    </row>
    <row r="59" s="196" customFormat="true" ht="12.75" hidden="false" customHeight="false" outlineLevel="0" collapsed="false">
      <c r="A59" s="214"/>
      <c r="B59" s="207"/>
      <c r="C59" s="194" t="s">
        <v>224</v>
      </c>
      <c r="D59" s="197" t="s">
        <v>228</v>
      </c>
      <c r="E59" s="209" t="n">
        <v>0</v>
      </c>
      <c r="F59" s="209" t="s">
        <v>134</v>
      </c>
      <c r="G59" s="209" t="s">
        <v>134</v>
      </c>
      <c r="H59" s="209" t="s">
        <v>134</v>
      </c>
    </row>
    <row r="60" s="196" customFormat="true" ht="12.75" hidden="false" customHeight="false" outlineLevel="0" collapsed="false">
      <c r="A60" s="214"/>
      <c r="B60" s="207"/>
      <c r="C60" s="194" t="s">
        <v>225</v>
      </c>
      <c r="D60" s="197"/>
      <c r="E60" s="209"/>
      <c r="F60" s="209"/>
      <c r="G60" s="210"/>
      <c r="H60" s="210"/>
    </row>
    <row r="61" s="196" customFormat="true" ht="40.7" hidden="false" customHeight="true" outlineLevel="0" collapsed="false">
      <c r="A61" s="214"/>
      <c r="B61" s="207"/>
      <c r="C61" s="194" t="s">
        <v>226</v>
      </c>
      <c r="D61" s="197"/>
      <c r="E61" s="204"/>
      <c r="F61" s="205"/>
      <c r="G61" s="205"/>
      <c r="H61" s="205"/>
    </row>
    <row r="62" s="196" customFormat="true" ht="12.2" hidden="false" customHeight="true" outlineLevel="0" collapsed="false">
      <c r="A62" s="215" t="s">
        <v>87</v>
      </c>
      <c r="B62" s="216" t="s">
        <v>88</v>
      </c>
      <c r="C62" s="194" t="s">
        <v>222</v>
      </c>
      <c r="D62" s="213" t="s">
        <v>228</v>
      </c>
      <c r="E62" s="208" t="n">
        <f aca="false">SUM(E63:E64)</f>
        <v>8712.16</v>
      </c>
      <c r="F62" s="208" t="n">
        <f aca="false">F63+F64+F65</f>
        <v>2304.90756</v>
      </c>
      <c r="G62" s="208" t="n">
        <f aca="false">G63+G64+G65</f>
        <v>2288.49845</v>
      </c>
      <c r="H62" s="208" t="n">
        <f aca="false">H63+H64+H65</f>
        <v>2288.49845</v>
      </c>
    </row>
    <row r="63" s="196" customFormat="true" ht="25.5" hidden="false" customHeight="false" outlineLevel="0" collapsed="false">
      <c r="A63" s="215"/>
      <c r="B63" s="216"/>
      <c r="C63" s="194" t="s">
        <v>223</v>
      </c>
      <c r="D63" s="213" t="s">
        <v>228</v>
      </c>
      <c r="E63" s="208" t="n">
        <v>0</v>
      </c>
      <c r="F63" s="209" t="n">
        <f aca="false">табл10!C219</f>
        <v>499.7</v>
      </c>
      <c r="G63" s="209" t="n">
        <f aca="false">табл10!D219</f>
        <v>499.7</v>
      </c>
      <c r="H63" s="209" t="n">
        <f aca="false">табл10!E219</f>
        <v>499.7</v>
      </c>
    </row>
    <row r="64" s="196" customFormat="true" ht="12.75" hidden="false" customHeight="false" outlineLevel="0" collapsed="false">
      <c r="A64" s="215"/>
      <c r="B64" s="216"/>
      <c r="C64" s="194" t="s">
        <v>224</v>
      </c>
      <c r="D64" s="197" t="s">
        <v>228</v>
      </c>
      <c r="E64" s="209" t="n">
        <v>8712.16</v>
      </c>
      <c r="F64" s="209" t="n">
        <f aca="false">табл10!C220</f>
        <v>1787.56756</v>
      </c>
      <c r="G64" s="209" t="n">
        <f aca="false">табл10!D220</f>
        <v>1771.15845</v>
      </c>
      <c r="H64" s="209" t="n">
        <f aca="false">табл10!E220</f>
        <v>1771.15845</v>
      </c>
    </row>
    <row r="65" s="196" customFormat="true" ht="12.75" hidden="false" customHeight="false" outlineLevel="0" collapsed="false">
      <c r="A65" s="215"/>
      <c r="B65" s="216"/>
      <c r="C65" s="194" t="s">
        <v>225</v>
      </c>
      <c r="D65" s="197"/>
      <c r="E65" s="209" t="n">
        <v>0</v>
      </c>
      <c r="F65" s="209" t="n">
        <v>17.64</v>
      </c>
      <c r="G65" s="209" t="n">
        <v>17.64</v>
      </c>
      <c r="H65" s="209" t="n">
        <v>17.64</v>
      </c>
    </row>
    <row r="66" s="196" customFormat="true" ht="17.25" hidden="false" customHeight="true" outlineLevel="0" collapsed="false">
      <c r="A66" s="215"/>
      <c r="B66" s="216"/>
      <c r="C66" s="194" t="s">
        <v>226</v>
      </c>
      <c r="D66" s="197"/>
      <c r="E66" s="204"/>
      <c r="F66" s="205"/>
      <c r="G66" s="205"/>
      <c r="H66" s="205"/>
    </row>
    <row r="67" s="196" customFormat="true" ht="15" hidden="false" customHeight="true" outlineLevel="0" collapsed="false">
      <c r="A67" s="206" t="s">
        <v>237</v>
      </c>
      <c r="B67" s="207" t="s">
        <v>89</v>
      </c>
      <c r="C67" s="194" t="s">
        <v>222</v>
      </c>
      <c r="D67" s="197" t="s">
        <v>228</v>
      </c>
      <c r="E67" s="208" t="n">
        <f aca="false">E69</f>
        <v>74513.73</v>
      </c>
      <c r="F67" s="217" t="n">
        <f aca="false">табл10!C226</f>
        <v>75182.99</v>
      </c>
      <c r="G67" s="217" t="n">
        <f aca="false">табл10!D226</f>
        <v>72275.36801</v>
      </c>
      <c r="H67" s="218" t="n">
        <f aca="false">H68+H69</f>
        <v>72275.36801</v>
      </c>
    </row>
    <row r="68" s="196" customFormat="true" ht="25.5" hidden="false" customHeight="false" outlineLevel="0" collapsed="false">
      <c r="A68" s="206"/>
      <c r="B68" s="207"/>
      <c r="C68" s="194" t="s">
        <v>223</v>
      </c>
      <c r="D68" s="197" t="s">
        <v>228</v>
      </c>
      <c r="E68" s="208" t="n">
        <v>0</v>
      </c>
      <c r="F68" s="208" t="n">
        <f aca="false">табл10!C227</f>
        <v>0</v>
      </c>
      <c r="G68" s="208" t="n">
        <f aca="false">табл10!D227</f>
        <v>0</v>
      </c>
      <c r="H68" s="208" t="n">
        <f aca="false">табл10!E227</f>
        <v>0</v>
      </c>
    </row>
    <row r="69" s="196" customFormat="true" ht="12.75" hidden="false" customHeight="false" outlineLevel="0" collapsed="false">
      <c r="A69" s="206"/>
      <c r="B69" s="207"/>
      <c r="C69" s="194" t="s">
        <v>224</v>
      </c>
      <c r="D69" s="197" t="s">
        <v>228</v>
      </c>
      <c r="E69" s="208" t="n">
        <f aca="false">E74</f>
        <v>74513.73</v>
      </c>
      <c r="F69" s="211" t="n">
        <f aca="false">табл10!C228</f>
        <v>75182.99</v>
      </c>
      <c r="G69" s="211" t="n">
        <f aca="false">табл10!D228</f>
        <v>72275.36801</v>
      </c>
      <c r="H69" s="211" t="n">
        <f aca="false">табл10!E228</f>
        <v>72275.36801</v>
      </c>
    </row>
    <row r="70" s="196" customFormat="true" ht="12.75" hidden="false" customHeight="false" outlineLevel="0" collapsed="false">
      <c r="A70" s="206"/>
      <c r="B70" s="207"/>
      <c r="C70" s="194" t="s">
        <v>225</v>
      </c>
      <c r="D70" s="197"/>
      <c r="E70" s="208"/>
      <c r="F70" s="208"/>
      <c r="G70" s="208"/>
      <c r="H70" s="208"/>
    </row>
    <row r="71" s="196" customFormat="true" ht="25.5" hidden="false" customHeight="false" outlineLevel="0" collapsed="false">
      <c r="A71" s="206"/>
      <c r="B71" s="207"/>
      <c r="C71" s="194" t="s">
        <v>226</v>
      </c>
      <c r="D71" s="197"/>
      <c r="E71" s="219"/>
      <c r="F71" s="210"/>
      <c r="G71" s="210"/>
      <c r="H71" s="210"/>
    </row>
    <row r="72" s="196" customFormat="true" ht="12.75" hidden="false" customHeight="true" outlineLevel="0" collapsed="false">
      <c r="A72" s="206" t="s">
        <v>238</v>
      </c>
      <c r="B72" s="207" t="s">
        <v>91</v>
      </c>
      <c r="C72" s="194" t="s">
        <v>222</v>
      </c>
      <c r="D72" s="197" t="s">
        <v>228</v>
      </c>
      <c r="E72" s="209" t="n">
        <f aca="false">E74</f>
        <v>74513.73</v>
      </c>
      <c r="F72" s="210" t="n">
        <f aca="false">табл10!C234</f>
        <v>75182.99</v>
      </c>
      <c r="G72" s="210" t="n">
        <f aca="false">табл10!D234</f>
        <v>72275.36801</v>
      </c>
      <c r="H72" s="210" t="n">
        <f aca="false">табл10!E234</f>
        <v>72275.36801</v>
      </c>
    </row>
    <row r="73" s="196" customFormat="true" ht="25.5" hidden="false" customHeight="false" outlineLevel="0" collapsed="false">
      <c r="A73" s="206"/>
      <c r="B73" s="207"/>
      <c r="C73" s="194" t="s">
        <v>223</v>
      </c>
      <c r="D73" s="197" t="s">
        <v>228</v>
      </c>
      <c r="E73" s="209" t="n">
        <v>0</v>
      </c>
      <c r="F73" s="209" t="n">
        <f aca="false">табл10!C235</f>
        <v>0</v>
      </c>
      <c r="G73" s="209" t="n">
        <f aca="false">табл10!D235</f>
        <v>0</v>
      </c>
      <c r="H73" s="209" t="n">
        <f aca="false">табл10!E235</f>
        <v>0</v>
      </c>
    </row>
    <row r="74" s="196" customFormat="true" ht="12.75" hidden="false" customHeight="false" outlineLevel="0" collapsed="false">
      <c r="A74" s="206"/>
      <c r="B74" s="207"/>
      <c r="C74" s="194" t="s">
        <v>224</v>
      </c>
      <c r="D74" s="197" t="s">
        <v>228</v>
      </c>
      <c r="E74" s="209" t="n">
        <v>74513.73</v>
      </c>
      <c r="F74" s="209" t="n">
        <f aca="false">табл10!C236</f>
        <v>75182.99</v>
      </c>
      <c r="G74" s="209" t="n">
        <f aca="false">табл10!D236</f>
        <v>72275.36801</v>
      </c>
      <c r="H74" s="209" t="n">
        <f aca="false">табл10!E236</f>
        <v>72275.36801</v>
      </c>
    </row>
    <row r="75" s="196" customFormat="true" ht="12.75" hidden="false" customHeight="false" outlineLevel="0" collapsed="false">
      <c r="A75" s="206"/>
      <c r="B75" s="207"/>
      <c r="C75" s="194" t="s">
        <v>225</v>
      </c>
      <c r="D75" s="197"/>
      <c r="E75" s="209"/>
      <c r="F75" s="209"/>
      <c r="G75" s="209"/>
      <c r="H75" s="209"/>
    </row>
    <row r="76" s="196" customFormat="true" ht="25.5" hidden="false" customHeight="false" outlineLevel="0" collapsed="false">
      <c r="A76" s="206"/>
      <c r="B76" s="207"/>
      <c r="C76" s="194" t="s">
        <v>226</v>
      </c>
      <c r="D76" s="197"/>
      <c r="E76" s="212"/>
      <c r="F76" s="210"/>
      <c r="G76" s="210"/>
      <c r="H76" s="210"/>
    </row>
  </sheetData>
  <mergeCells count="31">
    <mergeCell ref="A3:H3"/>
    <mergeCell ref="A5:A6"/>
    <mergeCell ref="B5:B6"/>
    <mergeCell ref="C5:C6"/>
    <mergeCell ref="E5:H5"/>
    <mergeCell ref="A8:A12"/>
    <mergeCell ref="B8:B12"/>
    <mergeCell ref="A13:A19"/>
    <mergeCell ref="B13:B19"/>
    <mergeCell ref="A20:A26"/>
    <mergeCell ref="B20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Лошакова Елена Николаевна</cp:lastModifiedBy>
  <cp:lastPrinted>2021-02-26T02:08:49Z</cp:lastPrinted>
  <dcterms:modified xsi:type="dcterms:W3CDTF">2021-03-30T04:29:28Z</dcterms:modified>
  <cp:revision>0</cp:revision>
  <dc:subject/>
  <dc:title/>
</cp:coreProperties>
</file>